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4 Table 1" sheetId="1" state="visible" r:id="rId2"/>
    <sheet name="Appendix 4 Table 6" sheetId="2" state="visible" r:id="rId3"/>
    <sheet name="Appendix 4 Table 9" sheetId="3" state="visible" r:id="rId4"/>
    <sheet name="Appendix 4 Table10" sheetId="4" state="visible" r:id="rId5"/>
  </sheets>
  <definedNames>
    <definedName function="false" hidden="false" localSheetId="0" name="_xlnm.Print_Area" vbProcedure="false">'Appendix 4 Table 1'!$B$2:$G$147</definedName>
    <definedName function="false" hidden="false" localSheetId="0" name="_xlnm.Print_Titles" vbProcedure="false">'Appendix 4 Table 1'!$2:$2</definedName>
    <definedName function="false" hidden="false" localSheetId="1" name="_xlnm.Print_Area" vbProcedure="false">'Appendix 4 Table 6'!$A$2:$E$13</definedName>
    <definedName function="false" hidden="false" localSheetId="3" name="_xlnm.Print_Area" vbProcedure="false">'Appendix 4 Table10'!$B$3:$BB$124</definedName>
    <definedName function="false" hidden="false" localSheetId="3" name="_xlnm.Print_Titles" vbProcedure="false">'Appendix 4 Table10'!$3:$3</definedName>
    <definedName function="false" hidden="false" name="All" vbProcedure="false">'Appendix 4 Table10'!$B$3:$BY$124</definedName>
    <definedName function="false" hidden="false" name="Data_1" vbProcedure="false">'Appendix 4 Table10'!$A$4:$BY$393</definedName>
    <definedName function="false" hidden="false" localSheetId="0" name="Excel_BuiltIn__FilterDatabase" vbProcedure="false">'Appendix 4 Table 1'!$B$3:$D$146</definedName>
    <definedName function="false" hidden="false" localSheetId="2" name="Excel_BuiltIn__FilterDatabase" vbProcedure="false">'Appendix 4 Table 9'!$C$2:$C$325</definedName>
    <definedName function="false" hidden="false" localSheetId="3" name="Excel_BuiltIn__FilterDatabase" vbProcedure="false">'Appendix 4 Table10'!$BM$2:$BM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242" authorId="0">
      <text>
        <r>
          <rPr>
            <sz val="10"/>
            <color rgb="FF000000"/>
            <rFont val="Tahoma"/>
            <family val="2"/>
          </rPr>
          <t xml:space="preserve">Th=10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9</xdr:row>
                <xdr:rowOff>5</xdr:rowOff>
              </xdr:from>
              <xdr:to>
                <xdr:col>35</xdr:col>
                <xdr:colOff>37</xdr:colOff>
                <xdr:row>24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0" authorId="0">
      <text>
        <r>
          <rPr>
            <b val="true"/>
            <sz val="10"/>
            <color rgb="FF000000"/>
            <rFont val="Tahoma"/>
            <family val="2"/>
          </rPr>
          <t xml:space="preserve">Possible Jungle L basaltic andesite by P and S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66</xdr:row>
                <xdr:rowOff>15</xdr:rowOff>
              </xdr:from>
              <xdr:to>
                <xdr:col>6</xdr:col>
                <xdr:colOff>8</xdr:colOff>
                <xdr:row>168</xdr:row>
                <xdr:rowOff>22</xdr:rowOff>
              </xdr:to>
            </anchor>
          </commentPr>
        </mc:Choice>
        <mc:Fallback/>
      </mc:AlternateContent>
    </comment>
    <comment ref="B392" authorId="0">
      <text>
        <r>
          <rPr>
            <b val="true"/>
            <sz val="10"/>
            <color rgb="FF000000"/>
            <rFont val="Tahoma"/>
            <family val="2"/>
          </rPr>
          <t xml:space="preserve">Probable Jungle Lake basalltic ande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72</xdr:row>
                <xdr:rowOff>14</xdr:rowOff>
              </xdr:from>
              <xdr:to>
                <xdr:col>6</xdr:col>
                <xdr:colOff>0</xdr:colOff>
                <xdr:row>375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10"/>
            <color rgb="FF000000"/>
            <rFont val="Tahoma"/>
            <family val="2"/>
          </rPr>
          <t xml:space="preserve">TCR=2.6 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45</xdr:row>
                <xdr:rowOff>13</xdr:rowOff>
              </xdr:from>
              <xdr:to>
                <xdr:col>9</xdr:col>
                <xdr:colOff>4</xdr:colOff>
                <xdr:row>46</xdr:row>
                <xdr:rowOff>13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10"/>
            <color rgb="FF000000"/>
            <rFont val="Tahoma"/>
            <family val="2"/>
          </rPr>
          <t xml:space="preserve">TCR=2.2 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75</xdr:row>
                <xdr:rowOff>7</xdr:rowOff>
              </xdr:from>
              <xdr:to>
                <xdr:col>6</xdr:col>
                <xdr:colOff>96</xdr:colOff>
                <xdr:row>176</xdr:row>
                <xdr:rowOff>5</xdr:rowOff>
              </xdr:to>
            </anchor>
          </commentPr>
        </mc:Choice>
        <mc:Fallback/>
      </mc:AlternateContent>
    </comment>
    <comment ref="F214" authorId="0">
      <text>
        <r>
          <rPr>
            <sz val="10"/>
            <color rgb="FF000000"/>
            <rFont val="Tahoma"/>
            <family val="2"/>
          </rPr>
          <t xml:space="preserve">Tcr=2.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88</xdr:row>
                <xdr:rowOff>12</xdr:rowOff>
              </xdr:from>
              <xdr:to>
                <xdr:col>4</xdr:col>
                <xdr:colOff>24</xdr:colOff>
                <xdr:row>189</xdr:row>
                <xdr:rowOff>8</xdr:rowOff>
              </xdr:to>
            </anchor>
          </commentPr>
        </mc:Choice>
        <mc:Fallback/>
      </mc:AlternateContent>
    </comment>
    <comment ref="F262" authorId="0">
      <text>
        <r>
          <rPr>
            <b val="true"/>
            <sz val="10"/>
            <color rgb="FF000000"/>
            <rFont val="Tahoma"/>
            <family val="2"/>
          </rPr>
          <t xml:space="preserve">TCR=2.2 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04</xdr:row>
                <xdr:rowOff>15</xdr:rowOff>
              </xdr:from>
              <xdr:to>
                <xdr:col>6</xdr:col>
                <xdr:colOff>34</xdr:colOff>
                <xdr:row>205</xdr:row>
                <xdr:rowOff>15</xdr:rowOff>
              </xdr:to>
            </anchor>
          </commentPr>
        </mc:Choice>
        <mc:Fallback/>
      </mc:AlternateContent>
    </comment>
    <comment ref="F271" authorId="0">
      <text>
        <r>
          <rPr>
            <b val="true"/>
            <sz val="10"/>
            <color rgb="FF000000"/>
            <rFont val="Tahoma"/>
            <family val="2"/>
          </rPr>
          <t xml:space="preserve">TCR=2.1 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12</xdr:rowOff>
              </xdr:from>
              <xdr:to>
                <xdr:col>6</xdr:col>
                <xdr:colOff>51</xdr:colOff>
                <xdr:row>222</xdr:row>
                <xdr:rowOff>8</xdr:rowOff>
              </xdr:to>
            </anchor>
          </commentPr>
        </mc:Choice>
        <mc:Fallback/>
      </mc:AlternateContent>
    </comment>
    <comment ref="F312" authorId="0">
      <text>
        <r>
          <rPr>
            <b val="true"/>
            <sz val="10"/>
            <color rgb="FF000000"/>
            <rFont val="Tahoma"/>
            <family val="2"/>
          </rPr>
          <t xml:space="preserve">Unit 15.1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30</xdr:row>
                <xdr:rowOff>0</xdr:rowOff>
              </xdr:from>
              <xdr:to>
                <xdr:col>6</xdr:col>
                <xdr:colOff>67</xdr:colOff>
                <xdr:row>231</xdr:row>
                <xdr:rowOff>2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10"/>
            <color rgb="FF000000"/>
            <rFont val="Tahoma"/>
            <family val="2"/>
          </rPr>
          <t xml:space="preserve">TCR=2.1 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45</xdr:row>
                <xdr:rowOff>21</xdr:rowOff>
              </xdr:from>
              <xdr:to>
                <xdr:col>6</xdr:col>
                <xdr:colOff>51</xdr:colOff>
                <xdr:row>246</xdr:row>
                <xdr:rowOff>21</xdr:rowOff>
              </xdr:to>
            </anchor>
          </commentPr>
        </mc:Choice>
        <mc:Fallback/>
      </mc:AlternateContent>
    </comment>
    <comment ref="F322" authorId="0">
      <text>
        <r>
          <rPr>
            <b val="true"/>
            <sz val="10"/>
            <color rgb="FF000000"/>
            <rFont val="Tahoma"/>
            <family val="2"/>
          </rPr>
          <t xml:space="preserve">TCR=2.0 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2</xdr:row>
                <xdr:rowOff>20</xdr:rowOff>
              </xdr:from>
              <xdr:to>
                <xdr:col>6</xdr:col>
                <xdr:colOff>68</xdr:colOff>
                <xdr:row>253</xdr:row>
                <xdr:rowOff>17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10"/>
            <color rgb="FF000000"/>
            <rFont val="Tahoma"/>
            <family val="2"/>
          </rPr>
          <t xml:space="preserve">TCR=2.8 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80</xdr:row>
                <xdr:rowOff>0</xdr:rowOff>
              </xdr:from>
              <xdr:to>
                <xdr:col>6</xdr:col>
                <xdr:colOff>78</xdr:colOff>
                <xdr:row>281</xdr:row>
                <xdr:rowOff>0</xdr:rowOff>
              </xdr:to>
            </anchor>
          </commentPr>
        </mc:Choice>
        <mc:Fallback/>
      </mc:AlternateContent>
    </comment>
    <comment ref="F358" authorId="0">
      <text>
        <r>
          <rPr>
            <b val="true"/>
            <sz val="10"/>
            <color rgb="FF000000"/>
            <rFont val="Tahoma"/>
            <family val="2"/>
          </rPr>
          <t xml:space="preserve">UpPb = 1824 +/-4 Ma
inher grain &gt;2228 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5</xdr:row>
                <xdr:rowOff>17</xdr:rowOff>
              </xdr:from>
              <xdr:to>
                <xdr:col>6</xdr:col>
                <xdr:colOff>117</xdr:colOff>
                <xdr:row>297</xdr:row>
                <xdr:rowOff>16</xdr:rowOff>
              </xdr:to>
            </anchor>
          </commentPr>
        </mc:Choice>
        <mc:Fallback/>
      </mc:AlternateContent>
    </comment>
    <comment ref="F379" authorId="0">
      <text>
        <r>
          <rPr>
            <b val="true"/>
            <sz val="10"/>
            <color rgb="FF000000"/>
            <rFont val="Tahoma"/>
            <family val="2"/>
          </rPr>
          <t xml:space="preserve">contains 1809 +/-2 Ma monazite (?metamorph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8</xdr:rowOff>
              </xdr:from>
              <xdr:to>
                <xdr:col>6</xdr:col>
                <xdr:colOff>185</xdr:colOff>
                <xdr:row>316</xdr:row>
                <xdr:rowOff>20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10"/>
            <color rgb="FF000000"/>
            <rFont val="Tahoma"/>
            <family val="2"/>
          </rPr>
          <t xml:space="preserve">In for UPb 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24</xdr:row>
                <xdr:rowOff>7</xdr:rowOff>
              </xdr:from>
              <xdr:to>
                <xdr:col>6</xdr:col>
                <xdr:colOff>68</xdr:colOff>
                <xdr:row>325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10"/>
            <color rgb="FF000000"/>
            <rFont val="Tahoma"/>
            <family val="2"/>
          </rPr>
          <t xml:space="preserve">first 2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4</xdr:rowOff>
              </xdr:from>
              <xdr:to>
                <xdr:col>9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10"/>
            <color rgb="FF000000"/>
            <rFont val="Tahoma"/>
            <family val="2"/>
          </rPr>
          <t xml:space="preserve">4.2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31</xdr:row>
                <xdr:rowOff>2</xdr:rowOff>
              </xdr:from>
              <xdr:to>
                <xdr:col>9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10"/>
            <color rgb="FF000000"/>
            <rFont val="Tahoma"/>
            <family val="2"/>
          </rPr>
          <t xml:space="preserve">Last 3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38</xdr:row>
                <xdr:rowOff>21</xdr:rowOff>
              </xdr:from>
              <xdr:to>
                <xdr:col>9</xdr:col>
                <xdr:colOff>22</xdr:colOff>
                <xdr:row>40</xdr:row>
                <xdr:rowOff>4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10"/>
            <color rgb="FF000000"/>
            <rFont val="Tahoma"/>
            <family val="2"/>
          </rPr>
          <t xml:space="preserve">Al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66</xdr:row>
                <xdr:rowOff>12</xdr:rowOff>
              </xdr:from>
              <xdr:to>
                <xdr:col>9</xdr:col>
                <xdr:colOff>43</xdr:colOff>
                <xdr:row>67</xdr:row>
                <xdr:rowOff>12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10"/>
            <color rgb="FF000000"/>
            <rFont val="Tahoma"/>
            <family val="2"/>
          </rPr>
          <t xml:space="preserve">first 6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49</xdr:row>
                <xdr:rowOff>9</xdr:rowOff>
              </xdr:from>
              <xdr:to>
                <xdr:col>9</xdr:col>
                <xdr:colOff>15</xdr:colOff>
                <xdr:row>50</xdr:row>
                <xdr:rowOff>6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10"/>
            <color rgb="FF000000"/>
            <rFont val="Tahoma"/>
            <family val="2"/>
          </rPr>
          <t xml:space="preserve">Average of 49 Halo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0</xdr:colOff>
                <xdr:row>56</xdr:row>
                <xdr:rowOff>8</xdr:rowOff>
              </xdr:from>
              <xdr:to>
                <xdr:col>10</xdr:col>
                <xdr:colOff>37</xdr:colOff>
                <xdr:row>59</xdr:row>
                <xdr:rowOff>4</xdr:rowOff>
              </xdr:to>
            </anchor>
          </commentPr>
        </mc:Choice>
        <mc:Fallback/>
      </mc:AlternateContent>
    </comment>
    <comment ref="G118" authorId="0">
      <text>
        <r>
          <rPr>
            <sz val="10"/>
            <color rgb="FF000000"/>
            <rFont val="Tahoma"/>
            <family val="2"/>
          </rPr>
          <t xml:space="preserve">K ad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1</xdr:colOff>
                <xdr:row>99</xdr:row>
                <xdr:rowOff>21</xdr:rowOff>
              </xdr:from>
              <xdr:to>
                <xdr:col>8</xdr:col>
                <xdr:colOff>25</xdr:colOff>
                <xdr:row>101</xdr:row>
                <xdr:rowOff>2</xdr:rowOff>
              </xdr:to>
            </anchor>
          </commentPr>
        </mc:Choice>
        <mc:Fallback/>
      </mc:AlternateContent>
    </comment>
    <comment ref="G119" authorId="0">
      <text>
        <r>
          <rPr>
            <sz val="10"/>
            <color rgb="FF000000"/>
            <rFont val="Tahoma"/>
            <family val="2"/>
          </rPr>
          <t xml:space="preserve">Mg ad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1</xdr:colOff>
                <xdr:row>101</xdr:row>
                <xdr:rowOff>9</xdr:rowOff>
              </xdr:from>
              <xdr:to>
                <xdr:col>8</xdr:col>
                <xdr:colOff>31</xdr:colOff>
                <xdr:row>102</xdr:row>
                <xdr:rowOff>12</xdr:rowOff>
              </xdr:to>
            </anchor>
          </commentPr>
        </mc:Choice>
        <mc:Fallback/>
      </mc:AlternateContent>
    </comment>
    <comment ref="G120" authorId="0">
      <text>
        <r>
          <rPr>
            <sz val="10"/>
            <color rgb="FF000000"/>
            <rFont val="Tahoma"/>
            <family val="2"/>
          </rPr>
          <t xml:space="preserve">Si addition
Na,Ca l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1</xdr:colOff>
                <xdr:row>102</xdr:row>
                <xdr:rowOff>4</xdr:rowOff>
              </xdr:from>
              <xdr:to>
                <xdr:col>8</xdr:col>
                <xdr:colOff>25</xdr:colOff>
                <xdr:row>104</xdr:row>
                <xdr:rowOff>6</xdr:rowOff>
              </xdr:to>
            </anchor>
          </commentPr>
        </mc:Choice>
        <mc:Fallback/>
      </mc:AlternateContent>
    </comment>
    <comment ref="G143" authorId="0">
      <text>
        <r>
          <rPr>
            <b val="true"/>
            <sz val="10"/>
            <color rgb="FF000000"/>
            <rFont val="Tahoma"/>
            <family val="2"/>
          </rPr>
          <t xml:space="preserve">unit 6.2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84</xdr:row>
                <xdr:rowOff>0</xdr:rowOff>
              </xdr:from>
              <xdr:to>
                <xdr:col>9</xdr:col>
                <xdr:colOff>12</xdr:colOff>
                <xdr:row>85</xdr:row>
                <xdr:rowOff>-4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10"/>
            <color rgb="FF000000"/>
            <rFont val="Tahoma"/>
            <family val="2"/>
          </rPr>
          <t xml:space="preserve">Weighted m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112</xdr:row>
                <xdr:rowOff>0</xdr:rowOff>
              </xdr:from>
              <xdr:to>
                <xdr:col>9</xdr:col>
                <xdr:colOff>41</xdr:colOff>
                <xdr:row>113</xdr:row>
                <xdr:rowOff>3</xdr:rowOff>
              </xdr:to>
            </anchor>
          </commentPr>
        </mc:Choice>
        <mc:Fallback/>
      </mc:AlternateContent>
    </comment>
    <comment ref="G215" authorId="0">
      <text>
        <r>
          <rPr>
            <b val="true"/>
            <sz val="10"/>
            <color rgb="FF000000"/>
            <rFont val="Tahoma"/>
            <family val="2"/>
          </rPr>
          <t xml:space="preserve">unit 9.0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143</xdr:row>
                <xdr:rowOff>1</xdr:rowOff>
              </xdr:from>
              <xdr:to>
                <xdr:col>9</xdr:col>
                <xdr:colOff>38</xdr:colOff>
                <xdr:row>144</xdr:row>
                <xdr:rowOff>-3</xdr:rowOff>
              </xdr:to>
            </anchor>
          </commentPr>
        </mc:Choice>
        <mc:Fallback/>
      </mc:AlternateContent>
    </comment>
    <comment ref="G292" authorId="0">
      <text>
        <r>
          <rPr>
            <b val="true"/>
            <sz val="10"/>
            <color rgb="FF000000"/>
            <rFont val="Tahoma"/>
            <family val="2"/>
          </rPr>
          <t xml:space="preserve">Major elements unit 14.3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215</xdr:row>
                <xdr:rowOff>21</xdr:rowOff>
              </xdr:from>
              <xdr:to>
                <xdr:col>13</xdr:col>
                <xdr:colOff>18</xdr:colOff>
                <xdr:row>217</xdr:row>
                <xdr:rowOff>11</xdr:rowOff>
              </xdr:to>
            </anchor>
          </commentPr>
        </mc:Choice>
        <mc:Fallback/>
      </mc:AlternateContent>
    </comment>
    <comment ref="G338" authorId="0">
      <text>
        <r>
          <rPr>
            <sz val="10"/>
            <color rgb="FF000000"/>
            <rFont val="Tahoma"/>
            <family val="2"/>
          </rPr>
          <t xml:space="preserve">3 low M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253</xdr:row>
                <xdr:rowOff>16</xdr:rowOff>
              </xdr:from>
              <xdr:to>
                <xdr:col>9</xdr:col>
                <xdr:colOff>19</xdr:colOff>
                <xdr:row>255</xdr:row>
                <xdr:rowOff>6</xdr:rowOff>
              </xdr:to>
            </anchor>
          </commentPr>
        </mc:Choice>
        <mc:Fallback/>
      </mc:AlternateContent>
    </comment>
    <comment ref="S3" authorId="0">
      <text>
        <r>
          <rPr>
            <sz val="10"/>
            <color rgb="FF000000"/>
            <rFont val="Tahoma"/>
            <family val="2"/>
          </rPr>
          <t xml:space="preserve">Mg#=molar 100*Mg/Mg+(Fe</t>
        </r>
        <r>
          <rPr>
            <vertAlign val="superscript"/>
            <sz val="10"/>
            <color rgb="FF000000"/>
            <rFont val="Tahoma"/>
            <family val="2"/>
          </rPr>
          <t xml:space="preserve">t</t>
        </r>
        <r>
          <rPr>
            <sz val="10"/>
            <color rgb="FF000000"/>
            <rFont val="Tahoma"/>
            <family val="2"/>
          </rPr>
          <t xml:space="preserve"> * 0.8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0</xdr:row>
                <xdr:rowOff>34</xdr:rowOff>
              </xdr:from>
              <xdr:to>
                <xdr:col>25</xdr:col>
                <xdr:colOff>17</xdr:colOff>
                <xdr:row>1</xdr:row>
                <xdr:rowOff>2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color rgb="FF000000"/>
            <rFont val="Tahoma"/>
            <family val="2"/>
          </rPr>
          <t xml:space="preserve">Chondrite normal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</xdr:row>
                <xdr:rowOff>1</xdr:rowOff>
              </xdr:from>
              <xdr:to>
                <xdr:col>19</xdr:col>
                <xdr:colOff>57</xdr:colOff>
                <xdr:row>3</xdr:row>
                <xdr:rowOff>-24</xdr:rowOff>
              </xdr:to>
            </anchor>
          </commentPr>
        </mc:Choice>
        <mc:Fallback/>
      </mc:AlternateContent>
    </comment>
    <comment ref="AQ244" authorId="0">
      <text>
        <r>
          <rPr>
            <sz val="10"/>
            <color rgb="FF000000"/>
            <rFont val="Tahoma"/>
            <family val="2"/>
          </rPr>
          <t xml:space="preserve">Hf=1/2, Th=1/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06</xdr:row>
                <xdr:rowOff>6</xdr:rowOff>
              </xdr:from>
              <xdr:to>
                <xdr:col>40</xdr:col>
                <xdr:colOff>20</xdr:colOff>
                <xdr:row>207</xdr:row>
                <xdr:rowOff>9</xdr:rowOff>
              </xdr:to>
            </anchor>
          </commentPr>
        </mc:Choice>
        <mc:Fallback/>
      </mc:AlternateContent>
    </comment>
    <comment ref="BM6" authorId="0">
      <text>
        <r>
          <rPr>
            <b val="true"/>
            <sz val="10"/>
            <color rgb="FF000000"/>
            <rFont val="Tahoma"/>
            <family val="2"/>
          </rPr>
          <t xml:space="preserve">Zr by ActLabs, 2000
(limit=1pp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3</xdr:row>
                <xdr:rowOff>0</xdr:rowOff>
              </xdr:from>
              <xdr:to>
                <xdr:col>70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BM12" authorId="0">
      <text>
        <r>
          <rPr>
            <b val="true"/>
            <sz val="10"/>
            <color rgb="FF000000"/>
            <rFont val="Tahoma"/>
            <family val="2"/>
          </rPr>
          <t xml:space="preserve">ZR and Hf by cinter method, U Sask, 19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9</xdr:row>
                <xdr:rowOff>0</xdr:rowOff>
              </xdr:from>
              <xdr:to>
                <xdr:col>70</xdr:col>
                <xdr:colOff>12</xdr:colOff>
                <xdr:row>11</xdr:row>
                <xdr:rowOff>16</xdr:rowOff>
              </xdr:to>
            </anchor>
          </commentPr>
        </mc:Choice>
        <mc:Fallback/>
      </mc:AlternateContent>
    </comment>
    <comment ref="BM328" authorId="0">
      <text>
        <r>
          <rPr>
            <b val="true"/>
            <sz val="10"/>
            <color rgb="FF000000"/>
            <rFont val="Tahoma"/>
            <family val="2"/>
          </rPr>
          <t xml:space="preserve">analyses from Hollings and Ansdell (200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1</xdr:colOff>
                <xdr:row>267</xdr:row>
                <xdr:rowOff>15</xdr:rowOff>
              </xdr:from>
              <xdr:to>
                <xdr:col>60</xdr:col>
                <xdr:colOff>66</xdr:colOff>
                <xdr:row>270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ahoma"/>
            <family val="2"/>
          </rPr>
          <t xml:space="preserve">FeO=total iron as FeO from Fe2O3</t>
        </r>
        <r>
          <rPr>
            <vertAlign val="superscript"/>
            <sz val="10"/>
            <color rgb="FF000000"/>
            <rFont val="Tahoma"/>
            <family val="2"/>
          </rPr>
          <t xml:space="preserve">T</t>
        </r>
        <r>
          <rPr>
            <sz val="10"/>
            <color rgb="FF000000"/>
            <rFont val="Tahoma"/>
            <family val="2"/>
          </rPr>
          <t xml:space="preserve"> or FeO &amp; Fe2O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6</xdr:colOff>
                <xdr:row>0</xdr:row>
                <xdr:rowOff>36</xdr:rowOff>
              </xdr:from>
              <xdr:to>
                <xdr:col>75</xdr:col>
                <xdr:colOff>12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5" uniqueCount="1499">
  <si>
    <t xml:space="preserve">Appendix 4: Photographs, geochemical data and notes.</t>
  </si>
  <si>
    <r>
      <rPr>
        <b val="true"/>
        <sz val="11"/>
        <rFont val="Arial"/>
        <family val="2"/>
      </rPr>
      <t xml:space="preserve">Table 1:</t>
    </r>
    <r>
      <rPr>
        <sz val="11"/>
        <rFont val="Arial"/>
        <family val="2"/>
      </rPr>
      <t xml:space="preserve"> Geological legend and photographs for the Kississing–File lakes area.</t>
    </r>
  </si>
  <si>
    <t xml:space="preserve">Unit</t>
  </si>
  <si>
    <t xml:space="preserve">Rock type/unit name</t>
  </si>
  <si>
    <t xml:space="preserve">Photo</t>
  </si>
  <si>
    <t xml:space="preserve">Station</t>
  </si>
  <si>
    <t xml:space="preserve">Location</t>
  </si>
  <si>
    <t xml:space="preserve">Caption</t>
  </si>
  <si>
    <t xml:space="preserve">ORDOVICIAN</t>
  </si>
  <si>
    <t xml:space="preserve">20</t>
  </si>
  <si>
    <t xml:space="preserve">Dolomitic limestone</t>
  </si>
  <si>
    <t xml:space="preserve">PALEOPROTEROZOIC</t>
  </si>
  <si>
    <t xml:space="preserve">Syn- to postcollisional intrusions</t>
  </si>
  <si>
    <t xml:space="preserve">19</t>
  </si>
  <si>
    <t xml:space="preserve">Synkinematic leucogranite and pegmatite (weakly peraliminous)</t>
  </si>
  <si>
    <t xml:space="preserve">1</t>
  </si>
  <si>
    <t xml:space="preserve">94-8630</t>
  </si>
  <si>
    <t xml:space="preserve">Nokomis Lake</t>
  </si>
  <si>
    <t xml:space="preserve">Late leucogranite stockwork in Burntwood Group</t>
  </si>
  <si>
    <t xml:space="preserve">19a</t>
  </si>
  <si>
    <t xml:space="preserve">Granite pegmatite</t>
  </si>
  <si>
    <t xml:space="preserve">19b</t>
  </si>
  <si>
    <t xml:space="preserve">Leucogranite</t>
  </si>
  <si>
    <t xml:space="preserve">2</t>
  </si>
  <si>
    <t xml:space="preserve">84-1172</t>
  </si>
  <si>
    <t xml:space="preserve">Southwest Duval Lake</t>
  </si>
  <si>
    <t xml:space="preserve">Leucogranite sills in Burntwood Group with staurolite</t>
  </si>
  <si>
    <t xml:space="preserve">3</t>
  </si>
  <si>
    <t xml:space="preserve">94-8723</t>
  </si>
  <si>
    <t xml:space="preserve">Synmetamorphic peraluminous leucogranite with sillimanite spray</t>
  </si>
  <si>
    <t xml:space="preserve">19c</t>
  </si>
  <si>
    <t xml:space="preserve">Foliated to gneissic granodiorite–tonalite</t>
  </si>
  <si>
    <t xml:space="preserve">4</t>
  </si>
  <si>
    <t xml:space="preserve">94-8642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6</t>
    </r>
    <r>
      <rPr>
        <sz val="10"/>
        <rFont val="Arial"/>
        <family val="0"/>
      </rPr>
      <t xml:space="preserve"> foliation+LS3 cutting granodiorite dike and parallel LS2 with F</t>
    </r>
    <r>
      <rPr>
        <sz val="8"/>
        <rFont val="Arial"/>
        <family val="2"/>
      </rPr>
      <t xml:space="preserve">6</t>
    </r>
    <r>
      <rPr>
        <sz val="10"/>
        <rFont val="Arial"/>
        <family val="0"/>
      </rPr>
      <t xml:space="preserve"> folding</t>
    </r>
  </si>
  <si>
    <t xml:space="preserve">5</t>
  </si>
  <si>
    <t xml:space="preserve">94-9265</t>
  </si>
  <si>
    <t xml:space="preserve">LS2 and LS3 leucosomes in Missi Group</t>
  </si>
  <si>
    <t xml:space="preserve">6</t>
  </si>
  <si>
    <t xml:space="preserve">94-8643</t>
  </si>
  <si>
    <t xml:space="preserve">LS1–2 leucosome cut by grey granodiorite (GD) then pink leucogranite veins (GRNT)</t>
  </si>
  <si>
    <t xml:space="preserve">7</t>
  </si>
  <si>
    <t xml:space="preserve">84-652</t>
  </si>
  <si>
    <t xml:space="preserve">North Kisseynew Lake</t>
  </si>
  <si>
    <t xml:space="preserve">LS1 in Burntwood Group</t>
  </si>
  <si>
    <t xml:space="preserve">Central Kisseynew intrusions (Weakly peraluminous)</t>
  </si>
  <si>
    <r>
      <rPr>
        <sz val="10"/>
        <color rgb="FF808080"/>
        <rFont val="Arial"/>
        <family val="2"/>
      </rPr>
      <t xml:space="preserve">18</t>
    </r>
    <r>
      <rPr>
        <vertAlign val="superscript"/>
        <sz val="10"/>
        <rFont val="Arial"/>
        <family val="2"/>
      </rPr>
      <t xml:space="preserve">1</t>
    </r>
  </si>
  <si>
    <t xml:space="preserve">Burntwood Lake tonalite</t>
  </si>
  <si>
    <t xml:space="preserve">18a</t>
  </si>
  <si>
    <t xml:space="preserve">Highrock Lake Batholith: folited to gneissic granodiorite–tonalite</t>
  </si>
  <si>
    <t xml:space="preserve">18b</t>
  </si>
  <si>
    <t xml:space="preserve">Flatrock Lake granite: foliated to gneissic granite–granodiorite</t>
  </si>
  <si>
    <t xml:space="preserve">Mafic–ultramafic intrusions (E-MORB)</t>
  </si>
  <si>
    <t xml:space="preserve">17</t>
  </si>
  <si>
    <t xml:space="preserve">High-Ti amphibolite (undivided)</t>
  </si>
  <si>
    <t xml:space="preserve">17a</t>
  </si>
  <si>
    <t xml:space="preserve">Gabbro, diabase</t>
  </si>
  <si>
    <t xml:space="preserve">17b</t>
  </si>
  <si>
    <t xml:space="preserve">Pyroxenite</t>
  </si>
  <si>
    <t xml:space="preserve">17c</t>
  </si>
  <si>
    <t xml:space="preserve">Mafic calcsilicate gneiss (age unknown)</t>
  </si>
  <si>
    <t xml:space="preserve">Intermediate–ultramafic intrusions</t>
  </si>
  <si>
    <t xml:space="preserve">16a</t>
  </si>
  <si>
    <t xml:space="preserve">Touchbourne suite: hypersthene quartz diorite, pyroxenite</t>
  </si>
  <si>
    <t xml:space="preserve">16b</t>
  </si>
  <si>
    <t xml:space="preserve">Duval Lake sills: quartz diorite, gabbro</t>
  </si>
  <si>
    <t xml:space="preserve">16c</t>
  </si>
  <si>
    <t xml:space="preserve">Dow Lake quartz diorite</t>
  </si>
  <si>
    <t xml:space="preserve">Late-successor arc and basinal rocks</t>
  </si>
  <si>
    <t xml:space="preserve">Late successor-arc intrusions – Missi age (calcalkaline)</t>
  </si>
  <si>
    <t xml:space="preserve">15a</t>
  </si>
  <si>
    <t xml:space="preserve">Nelson Bay pluton (foliated granite–granodiorite)</t>
  </si>
  <si>
    <t xml:space="preserve">15b</t>
  </si>
  <si>
    <t xml:space="preserve">Norris Lake pluton (quartz diorite–granodiorite)</t>
  </si>
  <si>
    <t xml:space="preserve">15c</t>
  </si>
  <si>
    <t xml:space="preserve">Barron Lake pluton (porphyritic granite)</t>
  </si>
  <si>
    <t xml:space="preserve">15d</t>
  </si>
  <si>
    <t xml:space="preserve">Ham Lake pluton (granodiorite)</t>
  </si>
  <si>
    <t xml:space="preserve">15e</t>
  </si>
  <si>
    <t xml:space="preserve">Thunderhill Lake quartz porphyry</t>
  </si>
  <si>
    <t xml:space="preserve">15f,9f</t>
  </si>
  <si>
    <t xml:space="preserve">Batty Lake trondhjemite gneiss</t>
  </si>
  <si>
    <t xml:space="preserve">15g</t>
  </si>
  <si>
    <t xml:space="preserve">Reed Lake quartz diorite and Missi Group intermediate rocks of uncertain origin</t>
  </si>
  <si>
    <t xml:space="preserve">15h</t>
  </si>
  <si>
    <t xml:space="preserve">East Big Island gabbro–quartz diorite</t>
  </si>
  <si>
    <t xml:space="preserve">Missi Group (sedimentary rocks, calcalkaline to tholeiitic volcanic rocks</t>
  </si>
  <si>
    <t xml:space="preserve">14</t>
  </si>
  <si>
    <t xml:space="preserve">Undivided volcanic rocks (14a–f)</t>
  </si>
  <si>
    <t xml:space="preserve">14a</t>
  </si>
  <si>
    <t xml:space="preserve">Kississing River basalt, gabbro</t>
  </si>
  <si>
    <t xml:space="preserve">83-328</t>
  </si>
  <si>
    <t xml:space="preserve">North of Kisseynew Lake</t>
  </si>
  <si>
    <t xml:space="preserve">Laminated  beds (brown); plagioclase-phyric tuff(?), laminated/reworked (at lens cap)</t>
  </si>
  <si>
    <t xml:space="preserve">93-7482</t>
  </si>
  <si>
    <t xml:space="preserve">Puffy Lake</t>
  </si>
  <si>
    <t xml:space="preserve">Metabasalt flows, strongly amygdaloidal zones (text Figure 11d)</t>
  </si>
  <si>
    <t xml:space="preserve">83-238</t>
  </si>
  <si>
    <t xml:space="preserve">Feldpar-phyric mafic flow or sill; some glomerocrysts, some hopper shaped</t>
  </si>
  <si>
    <t xml:space="preserve">14b</t>
  </si>
  <si>
    <t xml:space="preserve">Evans Lake basalt</t>
  </si>
  <si>
    <t xml:space="preserve">88-6533</t>
  </si>
  <si>
    <t xml:space="preserve">Evans Lake</t>
  </si>
  <si>
    <t xml:space="preserve">Metabasalt, highly amygdaloidal horizon; quartz and plagioclase-hornblende fill</t>
  </si>
  <si>
    <t xml:space="preserve">14c</t>
  </si>
  <si>
    <t xml:space="preserve">Jungle Lake basaltic andesite</t>
  </si>
  <si>
    <t xml:space="preserve">90-9562</t>
  </si>
  <si>
    <t xml:space="preserve">Intermediate–mafic flow or tuff (Jungle Lake basaltic andesite)</t>
  </si>
  <si>
    <t xml:space="preserve">93-7416</t>
  </si>
  <si>
    <t xml:space="preserve">Intermediate tuff layers (text Figure 11e)</t>
  </si>
  <si>
    <t xml:space="preserve">14d</t>
  </si>
  <si>
    <t xml:space="preserve">Puffy Lake dacite, minor rhyolite</t>
  </si>
  <si>
    <t xml:space="preserve">84-651</t>
  </si>
  <si>
    <t xml:space="preserve">Southwest of Cleunion Lake</t>
  </si>
  <si>
    <t xml:space="preserve">Flattened felsic clasts in breccia or conglomerate, dacitic composition Missi Group</t>
  </si>
  <si>
    <t xml:space="preserve">93-7803</t>
  </si>
  <si>
    <t xml:space="preserve">Puffy mine</t>
  </si>
  <si>
    <t xml:space="preserve">Puffy Lake dacite dike cutting veined amphibolite from Puffy Mine andesite</t>
  </si>
  <si>
    <t xml:space="preserve">14e</t>
  </si>
  <si>
    <t xml:space="preserve">Cleunion rhyolite</t>
  </si>
  <si>
    <t xml:space="preserve">85-1058</t>
  </si>
  <si>
    <t xml:space="preserve">Rhyolite breccia/conglomerate (text Figure 11f)</t>
  </si>
  <si>
    <t xml:space="preserve">84-494</t>
  </si>
  <si>
    <t xml:space="preserve">East of Cleunion Lake</t>
  </si>
  <si>
    <t xml:space="preserve">Coarsely recrystallized rhyolite breccia</t>
  </si>
  <si>
    <t xml:space="preserve">14f</t>
  </si>
  <si>
    <t xml:space="preserve">Lobstick rhyolite</t>
  </si>
  <si>
    <t xml:space="preserve">93-7484</t>
  </si>
  <si>
    <t xml:space="preserve">Felsic tuff interlayered in basal congolomerate</t>
  </si>
  <si>
    <t xml:space="preserve">90-9563</t>
  </si>
  <si>
    <t xml:space="preserve">Sharp contact between Missi Group rhyolite and metasandstone</t>
  </si>
  <si>
    <t xml:space="preserve">13</t>
  </si>
  <si>
    <t xml:space="preserve">Meta-arenite, arkose undivided (units 13a–f), locally includes units 12–12a and units 14a–f volcanic rocks </t>
  </si>
  <si>
    <t xml:space="preserve">13a</t>
  </si>
  <si>
    <t xml:space="preserve">Meta-arkose, conglomerate, quartz-rich gneiss</t>
  </si>
  <si>
    <t xml:space="preserve">83-153</t>
  </si>
  <si>
    <t xml:space="preserve">Crossbedding, localy oversteepened; shaley (brown) to pebbly scour fill (text Figure 11b)</t>
  </si>
  <si>
    <t xml:space="preserve">83-164</t>
  </si>
  <si>
    <t xml:space="preserve">Lamminated (high-energy) beds and shale/sand rip-ups below</t>
  </si>
  <si>
    <t xml:space="preserve">13b</t>
  </si>
  <si>
    <t xml:space="preserve">Meta-arenite, biotite gneiss</t>
  </si>
  <si>
    <t xml:space="preserve">90-9561</t>
  </si>
  <si>
    <t xml:space="preserve">Gneissic arenite with transposed bedding, thick (lower) to thin (upper) local leucosome</t>
  </si>
  <si>
    <t xml:space="preserve">13c</t>
  </si>
  <si>
    <t xml:space="preserve">Meta-arkose with hornblende</t>
  </si>
  <si>
    <t xml:space="preserve">90-9671</t>
  </si>
  <si>
    <t xml:space="preserve">Hornblende-bearing meta-arkose, laminated, gneissic (text Figure 11c)</t>
  </si>
  <si>
    <t xml:space="preserve">13d</t>
  </si>
  <si>
    <t xml:space="preserve">Felsic conglomerate</t>
  </si>
  <si>
    <t xml:space="preserve">84-646</t>
  </si>
  <si>
    <t xml:space="preserve">North of WeldoNorth Bay</t>
  </si>
  <si>
    <t xml:space="preserve">Upper conglomerate with fine granite and gabbro clasts, base of sequence 2</t>
  </si>
  <si>
    <t xml:space="preserve">84-506</t>
  </si>
  <si>
    <t xml:space="preserve">Fine-grained granite cobbles in upper conglomerate</t>
  </si>
  <si>
    <t xml:space="preserve">Intraformational conglomerate, felsic volcanic clasts</t>
  </si>
  <si>
    <t xml:space="preserve">13e</t>
  </si>
  <si>
    <t xml:space="preserve">Felsic tuffaceous metasediment</t>
  </si>
  <si>
    <t xml:space="preserve">84-503</t>
  </si>
  <si>
    <t xml:space="preserve">Felsic tuffaceous sediment beds (pink) with shaley partings; grey sediment beds</t>
  </si>
  <si>
    <t xml:space="preserve">13f</t>
  </si>
  <si>
    <t xml:space="preserve">Metasiltstone with calcsilicate</t>
  </si>
  <si>
    <t xml:space="preserve">84-498</t>
  </si>
  <si>
    <t xml:space="preserve">Northeast of Cleunion Lake</t>
  </si>
  <si>
    <t xml:space="preserve">Boudinaged calcsilicate beds (greenish brown), and silty to shaley beds</t>
  </si>
  <si>
    <t xml:space="preserve">12</t>
  </si>
  <si>
    <t xml:space="preserve">Basal conglomerate</t>
  </si>
  <si>
    <t xml:space="preserve">93-7710</t>
  </si>
  <si>
    <t xml:space="preserve">Polymictic conglomerate, mafic matrix in lowest part</t>
  </si>
  <si>
    <t xml:space="preserve">94-8684</t>
  </si>
  <si>
    <t xml:space="preserve">Polymictic conglomerate with weathering rind</t>
  </si>
  <si>
    <t xml:space="preserve">88-6841</t>
  </si>
  <si>
    <t xml:space="preserve">Missi unconfomity; magnet (12 cm) points from Ragged Lake granite to conglomerate (text Figure 11a)</t>
  </si>
  <si>
    <t xml:space="preserve">Intermediate conglomerate, partway above base</t>
  </si>
  <si>
    <t xml:space="preserve">12a</t>
  </si>
  <si>
    <t xml:space="preserve">Interlayered conglomerate and sandstone</t>
  </si>
  <si>
    <t xml:space="preserve">93-7817</t>
  </si>
  <si>
    <t xml:space="preserve">Interlayered conglomerate and metasandstone, top of basal unit</t>
  </si>
  <si>
    <t xml:space="preserve">12b</t>
  </si>
  <si>
    <t xml:space="preserve">Protoquartzite</t>
  </si>
  <si>
    <t xml:space="preserve">93-3946</t>
  </si>
  <si>
    <t xml:space="preserve">Northeast of Jungle Lake</t>
  </si>
  <si>
    <t xml:space="preserve">Protoquartzite +magnetite+sillimanite</t>
  </si>
  <si>
    <t xml:space="preserve">Burntwood Group</t>
  </si>
  <si>
    <t xml:space="preserve">11a</t>
  </si>
  <si>
    <t xml:space="preserve">Greywacke-mudstone</t>
  </si>
  <si>
    <t xml:space="preserve">F07-85</t>
  </si>
  <si>
    <t xml:space="preserve">File Lake</t>
  </si>
  <si>
    <t xml:space="preserve">Scour from turbidite upper slope of fan (text Figure 10d)</t>
  </si>
  <si>
    <t xml:space="preserve">F07-94</t>
  </si>
  <si>
    <t xml:space="preserve">Bed rip-ups and soft sediment deformation in upper slope turbidite</t>
  </si>
  <si>
    <t xml:space="preserve">11b</t>
  </si>
  <si>
    <t xml:space="preserve">Greywacke gneiss</t>
  </si>
  <si>
    <t xml:space="preserve">83-218</t>
  </si>
  <si>
    <t xml:space="preserve">Thin sandy (light) to mainly shaley (brown) beds of lower slope turbidite (text Figure 10e)</t>
  </si>
  <si>
    <t xml:space="preserve">83-192</t>
  </si>
  <si>
    <t xml:space="preserve">Thick (below lens cap) to thin bedded, transposed garnetiferous greywacke gneiss</t>
  </si>
  <si>
    <t xml:space="preserve">11c</t>
  </si>
  <si>
    <t xml:space="preserve">Greywacke-derived migmatite</t>
  </si>
  <si>
    <t xml:space="preserve">90-9672</t>
  </si>
  <si>
    <t xml:space="preserve">Northwest Jungle Lake</t>
  </si>
  <si>
    <t xml:space="preserve">Greywacke gneiss, LS2 leucosomal veins with biotite-rich selvages (melanosome)</t>
  </si>
  <si>
    <t xml:space="preserve">11d</t>
  </si>
  <si>
    <t xml:space="preserve">Biotite±garnet/hornblende gneiss </t>
  </si>
  <si>
    <t xml:space="preserve">11e</t>
  </si>
  <si>
    <t xml:space="preserve">Quartzite and pelite</t>
  </si>
  <si>
    <t xml:space="preserve">93-7470</t>
  </si>
  <si>
    <t xml:space="preserve">Top of Burntwood Group brown pelite, white tuff greywacke (right of scale), dark chert</t>
  </si>
  <si>
    <t xml:space="preserve">84-635</t>
  </si>
  <si>
    <t xml:space="preserve">Top of Burntwood Group interlayered pelite (dark grey) and quartzite (text Figure 10f)</t>
  </si>
  <si>
    <t xml:space="preserve">Age and geochemistry unknown</t>
  </si>
  <si>
    <t xml:space="preserve">10a</t>
  </si>
  <si>
    <t xml:space="preserve">Biotite±garnet-hornblende gneiss (Burntwood Group?)</t>
  </si>
  <si>
    <t xml:space="preserve">10b</t>
  </si>
  <si>
    <t xml:space="preserve">Tectonite, mafic±felsic sheets</t>
  </si>
  <si>
    <t xml:space="preserve">10c</t>
  </si>
  <si>
    <t xml:space="preserve">Interlayered felsic and mafic rocks</t>
  </si>
  <si>
    <t xml:space="preserve">10d</t>
  </si>
  <si>
    <t xml:space="preserve">Dow Lake felsic±garnet gneiss </t>
  </si>
  <si>
    <t xml:space="preserve">10e</t>
  </si>
  <si>
    <t xml:space="preserve">Fussey Lake tonalite porphyry</t>
  </si>
  <si>
    <t xml:space="preserve">Early-successor arc intrusions</t>
  </si>
  <si>
    <t xml:space="preserve">Granitoid plutons (calcalkaline to TTG)</t>
  </si>
  <si>
    <t xml:space="preserve">9a</t>
  </si>
  <si>
    <t xml:space="preserve">Foliated–gneissic granite–granodiorite</t>
  </si>
  <si>
    <t xml:space="preserve">9b</t>
  </si>
  <si>
    <t xml:space="preserve">Foliated leucogranite (Jay Lake type)</t>
  </si>
  <si>
    <t xml:space="preserve">9c</t>
  </si>
  <si>
    <t xml:space="preserve">Foliated to gneissic granodiorite</t>
  </si>
  <si>
    <t xml:space="preserve">83-56</t>
  </si>
  <si>
    <t xml:space="preserve">Kisseynew Lake</t>
  </si>
  <si>
    <t xml:space="preserve">Defender Lake dome granodiorite gneiss</t>
  </si>
  <si>
    <t xml:space="preserve">9d</t>
  </si>
  <si>
    <t xml:space="preserve">Gneissic granodiorite–tonalite</t>
  </si>
  <si>
    <t xml:space="preserve">9e</t>
  </si>
  <si>
    <t xml:space="preserve">Foliated to gneissic tonalite</t>
  </si>
  <si>
    <t xml:space="preserve">94-8767</t>
  </si>
  <si>
    <t xml:space="preserve">Northwest Nokomis Lake</t>
  </si>
  <si>
    <t xml:space="preserve">Star Lake tonalite with granite veins in foliation and extensional shears</t>
  </si>
  <si>
    <t xml:space="preserve">9f</t>
  </si>
  <si>
    <t xml:space="preserve">Trondhjemite gneiss</t>
  </si>
  <si>
    <t xml:space="preserve">87-29</t>
  </si>
  <si>
    <t xml:space="preserve">Limestone Point Lake</t>
  </si>
  <si>
    <t xml:space="preserve">Batty Lake tonalite gneiss; early foliation parallel to tape cut by pink leucosome</t>
  </si>
  <si>
    <t xml:space="preserve">9g</t>
  </si>
  <si>
    <t xml:space="preserve">Foliated tonalite, granodiorite–quartz diorite</t>
  </si>
  <si>
    <t xml:space="preserve">9h</t>
  </si>
  <si>
    <t xml:space="preserve">Gneissic quartz diorite–tonalite</t>
  </si>
  <si>
    <t xml:space="preserve">Intermediate, mafic–ultramafic intrusions</t>
  </si>
  <si>
    <t xml:space="preserve">8a</t>
  </si>
  <si>
    <t xml:space="preserve">Coarse-grained amphibolite, gabbro, microdiorite</t>
  </si>
  <si>
    <t xml:space="preserve">8b</t>
  </si>
  <si>
    <t xml:space="preserve">Ultramafic rock, hornblendite</t>
  </si>
  <si>
    <t xml:space="preserve">Early to successor arc assemblages</t>
  </si>
  <si>
    <r>
      <rPr>
        <i val="true"/>
        <sz val="10"/>
        <rFont val="Arial"/>
        <family val="2"/>
      </rPr>
      <t xml:space="preserve">Josland Lake sills (arc-rift tholeiite, pre</t>
    </r>
    <r>
      <rPr>
        <sz val="10"/>
        <rFont val="Arial"/>
        <family val="0"/>
      </rPr>
      <t xml:space="preserve">–</t>
    </r>
    <r>
      <rPr>
        <i val="true"/>
        <sz val="10"/>
        <rFont val="Arial"/>
        <family val="2"/>
      </rPr>
      <t xml:space="preserve">successor arc)</t>
    </r>
  </si>
  <si>
    <t xml:space="preserve">Layered metagabbro (7a–c)</t>
  </si>
  <si>
    <t xml:space="preserve">7a</t>
  </si>
  <si>
    <t xml:space="preserve">Gabbro-melagabbro</t>
  </si>
  <si>
    <t xml:space="preserve">84-893</t>
  </si>
  <si>
    <t xml:space="preserve">Modal layering in Josland Lake mela- to leucogabbro (text Figure 10b)</t>
  </si>
  <si>
    <t xml:space="preserve">93-3822</t>
  </si>
  <si>
    <t xml:space="preserve">Jungle Lake</t>
  </si>
  <si>
    <t xml:space="preserve">Jossland Lake gabbro</t>
  </si>
  <si>
    <t xml:space="preserve">7b</t>
  </si>
  <si>
    <t xml:space="preserve">Ferrogabbro</t>
  </si>
  <si>
    <t xml:space="preserve">Garnet amphibolite: Josland Lake ferrogabbro, Jungle Lake</t>
  </si>
  <si>
    <t xml:space="preserve">94-8886</t>
  </si>
  <si>
    <t xml:space="preserve">Josland Lake layered ferrogabbro and quartz diorite, Nokomis Lake</t>
  </si>
  <si>
    <t xml:space="preserve">7c</t>
  </si>
  <si>
    <t xml:space="preserve">Quartz diorite–trondhjemite</t>
  </si>
  <si>
    <t xml:space="preserve">Felsic mottled gneiss: Josland Lake trondhjemite with minor gossan (sulphide)</t>
  </si>
  <si>
    <t xml:space="preserve">94-8909</t>
  </si>
  <si>
    <t xml:space="preserve">Josland Lake mottled gneiss from trondhjemite, garnetiferous ferrogabbro below (text Figure 10c)</t>
  </si>
  <si>
    <t xml:space="preserve">7d</t>
  </si>
  <si>
    <r>
      <rPr>
        <sz val="10"/>
        <rFont val="Arial"/>
        <family val="2"/>
      </rPr>
      <t xml:space="preserve">Amphibolite (7a</t>
    </r>
    <r>
      <rPr>
        <sz val="10"/>
        <rFont val="Arial"/>
        <family val="0"/>
      </rPr>
      <t xml:space="preserve">–</t>
    </r>
    <r>
      <rPr>
        <sz val="10"/>
        <rFont val="Arial"/>
        <family val="2"/>
      </rPr>
      <t xml:space="preserve">c sills, 2b volcanic rocks)</t>
    </r>
  </si>
  <si>
    <t xml:space="preserve">Volcaniclastic rocks</t>
  </si>
  <si>
    <t xml:space="preserve">6a</t>
  </si>
  <si>
    <t xml:space="preserve">Volcanic wacke–mudstone, breccia</t>
  </si>
  <si>
    <t xml:space="preserve">F07-367</t>
  </si>
  <si>
    <t xml:space="preserve">Yakymiw Formation, volcaniclastic sedimentary rock (text Figure 9d)</t>
  </si>
  <si>
    <t xml:space="preserve">6b</t>
  </si>
  <si>
    <t xml:space="preserve">Felsic to intermediate paragneiss, wacke</t>
  </si>
  <si>
    <t xml:space="preserve">Sherridon gneiss (calcalkaline felsic volcanic rock, alteration)</t>
  </si>
  <si>
    <t xml:space="preserve">Fine- to medium-grained felsic rock ±garnet</t>
  </si>
  <si>
    <t xml:space="preserve">92-2926</t>
  </si>
  <si>
    <t xml:space="preserve">Southwest of Walton Lake</t>
  </si>
  <si>
    <t xml:space="preserve">Quartz-rich garnet gneiss; rusty lenses (sulphide) suggest altered rhyolite</t>
  </si>
  <si>
    <t xml:space="preserve">5a</t>
  </si>
  <si>
    <t xml:space="preserve">Felsic gneiss, metarhyolite ±quartz eyes</t>
  </si>
  <si>
    <t xml:space="preserve">92-3143</t>
  </si>
  <si>
    <t xml:space="preserve">Southeast of Meat Lake</t>
  </si>
  <si>
    <t xml:space="preserve">Sherridon rhyolite gneiss</t>
  </si>
  <si>
    <t xml:space="preserve">92-3144</t>
  </si>
  <si>
    <t xml:space="preserve">Northeast of Meat Lake</t>
  </si>
  <si>
    <t xml:space="preserve">Sherridon felsic gneiss: rhyolite breccia, altered matrix</t>
  </si>
  <si>
    <t xml:space="preserve">90-9706</t>
  </si>
  <si>
    <t xml:space="preserve">Northwest of Batty Lake</t>
  </si>
  <si>
    <t xml:space="preserve">Sherridon quartz porphyry, dome or flow</t>
  </si>
  <si>
    <t xml:space="preserve">5b</t>
  </si>
  <si>
    <t xml:space="preserve">Interlayered felsic and calcsilicate gneiss</t>
  </si>
  <si>
    <t xml:space="preserve">5c</t>
  </si>
  <si>
    <t xml:space="preserve">Biotite-garnet±hornblende gneiss (alteration)</t>
  </si>
  <si>
    <t xml:space="preserve">90-9765</t>
  </si>
  <si>
    <t xml:space="preserve">Northwest of Walton Lake</t>
  </si>
  <si>
    <t xml:space="preserve">Sherridon garnet-biotite gneiss (sediment or alteration)</t>
  </si>
  <si>
    <t xml:space="preserve">5d</t>
  </si>
  <si>
    <t xml:space="preserve">Biotite-garnet±sillimanite±cordierite±anthophyllite gneiss</t>
  </si>
  <si>
    <t xml:space="preserve">90-9743</t>
  </si>
  <si>
    <t xml:space="preserve">South of Jungle Lake</t>
  </si>
  <si>
    <t xml:space="preserve">Patchy hornblende-rich alteration in felsic Sherridon gneiss (text Figure 10a).</t>
  </si>
  <si>
    <t xml:space="preserve">(alteration)</t>
  </si>
  <si>
    <t xml:space="preserve">93-7343</t>
  </si>
  <si>
    <t xml:space="preserve">Garnet anthophyllite-cordierite gneiss: Sherridon gneiss alteration</t>
  </si>
  <si>
    <t xml:space="preserve">Arc-volcanic rocks, undivided</t>
  </si>
  <si>
    <t xml:space="preserve">Layered to uniform amphibolite, basalt and andesite</t>
  </si>
  <si>
    <t xml:space="preserve">4a</t>
  </si>
  <si>
    <t xml:space="preserve">Layered amphibolite, mafic to felsic gneiss</t>
  </si>
  <si>
    <t xml:space="preserve">4b</t>
  </si>
  <si>
    <t xml:space="preserve">Felsic flows, tuff, tectonite</t>
  </si>
  <si>
    <t xml:space="preserve">Arc tholeiite (Sherridon–Meat Lake assemblage)</t>
  </si>
  <si>
    <t xml:space="preserve">4c</t>
  </si>
  <si>
    <t xml:space="preserve">Meat Lake amphibolite</t>
  </si>
  <si>
    <t xml:space="preserve">92-3448</t>
  </si>
  <si>
    <t xml:space="preserve">Northwest of Meat Lake</t>
  </si>
  <si>
    <t xml:space="preserve">Meat Lake amphibolite: folded pillow basalt (arc) with garnet</t>
  </si>
  <si>
    <t xml:space="preserve">92-3317</t>
  </si>
  <si>
    <t xml:space="preserve">Northeast of Batty Lake</t>
  </si>
  <si>
    <t xml:space="preserve">Meat Lake amphibolite: intermediate volcanic breccia (text Figure 9f)</t>
  </si>
  <si>
    <t xml:space="preserve">4d</t>
  </si>
  <si>
    <t xml:space="preserve">Walton Lake amphibolite</t>
  </si>
  <si>
    <t xml:space="preserve">4e</t>
  </si>
  <si>
    <t xml:space="preserve">Walton Lake gabbro</t>
  </si>
  <si>
    <t xml:space="preserve">93-7341</t>
  </si>
  <si>
    <t xml:space="preserve">Southeast of Walton Lake</t>
  </si>
  <si>
    <t xml:space="preserve">Walton Lake high-Mg-Fe garnet amphibolite, probable gabbro</t>
  </si>
  <si>
    <t xml:space="preserve">Arc tholeiite (Amisk Collage)</t>
  </si>
  <si>
    <t xml:space="preserve">3a</t>
  </si>
  <si>
    <t xml:space="preserve">Puffy Mine andesite</t>
  </si>
  <si>
    <t xml:space="preserve">3b</t>
  </si>
  <si>
    <t xml:space="preserve">Koscielny andesite</t>
  </si>
  <si>
    <t xml:space="preserve">3c</t>
  </si>
  <si>
    <t xml:space="preserve">Martell Lake basalt</t>
  </si>
  <si>
    <t xml:space="preserve">3d</t>
  </si>
  <si>
    <t xml:space="preserve">Dow Lake andesite</t>
  </si>
  <si>
    <t xml:space="preserve">Tholeiite with weak arc signature</t>
  </si>
  <si>
    <t xml:space="preserve">2a</t>
  </si>
  <si>
    <t xml:space="preserve">Ponton Lake basalt</t>
  </si>
  <si>
    <t xml:space="preserve">93-7396</t>
  </si>
  <si>
    <t xml:space="preserve">South of Puffy Lake</t>
  </si>
  <si>
    <t xml:space="preserve">Pillow basalt, amydaloidal, chert and altered interstices</t>
  </si>
  <si>
    <t xml:space="preserve">93-7490</t>
  </si>
  <si>
    <t xml:space="preserve">High-Mg variolitic pillow basalt </t>
  </si>
  <si>
    <r>
      <rPr>
        <sz val="10"/>
        <rFont val="Arial"/>
        <family val="0"/>
      </rPr>
      <t xml:space="preserve">High-Mg basaltic to ultramafi</t>
    </r>
    <r>
      <rPr>
        <sz val="10"/>
        <rFont val="Arial"/>
        <family val="2"/>
      </rPr>
      <t xml:space="preserve">c flow</t>
    </r>
    <r>
      <rPr>
        <sz val="10"/>
        <rFont val="Arial"/>
        <family val="0"/>
      </rPr>
      <t xml:space="preserve">, partly resorbed pillow rinds</t>
    </r>
  </si>
  <si>
    <t xml:space="preserve">93-7825</t>
  </si>
  <si>
    <t xml:space="preserve">West of Puffy mine</t>
  </si>
  <si>
    <t xml:space="preserve">Deformed pillow basalt with amygdaloidal margins</t>
  </si>
  <si>
    <t xml:space="preserve">2b</t>
  </si>
  <si>
    <t xml:space="preserve">Moody Lake basalt and Dismal Lake basalt</t>
  </si>
  <si>
    <t xml:space="preserve">87-504</t>
  </si>
  <si>
    <t xml:space="preserve">Southwest of Moody Lake</t>
  </si>
  <si>
    <t xml:space="preserve">Pillow basalt, weakly plagioclase-phyric; cut by quartz veins, thin plagioclase veins (text Figure 9d)</t>
  </si>
  <si>
    <t xml:space="preserve">2b,7d</t>
  </si>
  <si>
    <t xml:space="preserve">84-685</t>
  </si>
  <si>
    <t xml:space="preserve">North of Lobstick Narrows</t>
  </si>
  <si>
    <t xml:space="preserve">Layered amphibolite +diopside derived from highly deformed pillow basalt</t>
  </si>
  <si>
    <t xml:space="preserve">2c</t>
  </si>
  <si>
    <t xml:space="preserve">Preaston andesite</t>
  </si>
  <si>
    <t xml:space="preserve">F07-7003</t>
  </si>
  <si>
    <t xml:space="preserve">Southwest of File Lake</t>
  </si>
  <si>
    <t xml:space="preserve">Silicified pillows, Dickstone deposit</t>
  </si>
  <si>
    <t xml:space="preserve">2d</t>
  </si>
  <si>
    <t xml:space="preserve">Dickstone rhyolite</t>
  </si>
  <si>
    <t xml:space="preserve">F07-1641</t>
  </si>
  <si>
    <t xml:space="preserve">Rhyolite lobe (white) in fragmental rhyolite (dark) (text Figure 9c)</t>
  </si>
  <si>
    <t xml:space="preserve">2e</t>
  </si>
  <si>
    <t xml:space="preserve">Storozuk basalt</t>
  </si>
  <si>
    <t xml:space="preserve">2f</t>
  </si>
  <si>
    <t xml:space="preserve">SE Dow Lake porphyritic basalt</t>
  </si>
  <si>
    <t xml:space="preserve">MORB-like rocks (back-arc basin)</t>
  </si>
  <si>
    <t xml:space="preserve">Fussey Lake basalt</t>
  </si>
  <si>
    <t xml:space="preserve">94-RLA</t>
  </si>
  <si>
    <t xml:space="preserve">Northeast Reed Lake</t>
  </si>
  <si>
    <t xml:space="preserve">Pillow basalt (text Figure 9a)</t>
  </si>
  <si>
    <t xml:space="preserve">1b</t>
  </si>
  <si>
    <t xml:space="preserve">Ultramafic intrusive rock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Units with numbers in grey text are not on Maps GR2010-1-1 or -2</t>
    </r>
  </si>
  <si>
    <t xml:space="preserve">Abbreviations: MORB, mid-ocean-ridge basalt; TTG, tonalite-trondhjemite-granodiorite</t>
  </si>
  <si>
    <r>
      <rPr>
        <b val="true"/>
        <sz val="11"/>
        <rFont val="Arial"/>
        <family val="2"/>
      </rPr>
      <t xml:space="preserve">Table 6:</t>
    </r>
    <r>
      <rPr>
        <sz val="11"/>
        <rFont val="Arial"/>
        <family val="2"/>
      </rPr>
      <t xml:space="preserve"> Photographs of syncollisional structures, Kississing–File lakes area.</t>
    </r>
  </si>
  <si>
    <t xml:space="preserve">Deformation</t>
  </si>
  <si>
    <t xml:space="preserve">phase(s)</t>
  </si>
  <si>
    <t xml:space="preserve"> Phase(s)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t xml:space="preserve">93-7388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S-folds and sinistral shears with LS2 leucosome (Figure 16b in text)</t>
    </r>
  </si>
  <si>
    <t xml:space="preserve">93-7392</t>
  </si>
  <si>
    <r>
      <rPr>
        <sz val="10"/>
        <rFont val="Arial"/>
        <family val="0"/>
      </rPr>
      <t xml:space="preserve">Mafic tectonite (D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) with sinistral shear from Ponton Lake pillow basalt, Puffy Lake Shear Zone (Figure 16c in text)</t>
    </r>
  </si>
  <si>
    <t xml:space="preserve">83-226</t>
  </si>
  <si>
    <t xml:space="preserve">Kississing River Shear Zone; pseudotachylite vein and sinistral offset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, D</t>
    </r>
    <r>
      <rPr>
        <vertAlign val="subscript"/>
        <sz val="10"/>
        <rFont val="Arial"/>
        <family val="2"/>
      </rPr>
      <t xml:space="preserve">6</t>
    </r>
  </si>
  <si>
    <t xml:space="preserve">90-9788</t>
  </si>
  <si>
    <t xml:space="preserve">South of Walton Lake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and 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folds with D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sinistral shear</t>
    </r>
  </si>
  <si>
    <t xml:space="preserve">88-6255</t>
  </si>
  <si>
    <t xml:space="preserve">North of Jungle Lake</t>
  </si>
  <si>
    <r>
      <rPr>
        <sz val="10"/>
        <rFont val="Arial"/>
        <family val="0"/>
      </rPr>
      <t xml:space="preserve">Tight F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, open 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folds and LS2 and LS3 leucosomes, top of Burntwood Group (Figure 16a in text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t xml:space="preserve">90-9601</t>
  </si>
  <si>
    <r>
      <rPr>
        <sz val="10"/>
        <rFont val="Arial"/>
        <family val="0"/>
      </rPr>
      <t xml:space="preserve">Large open D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flexure fold in Missi Group (Figure 16d in text)</t>
    </r>
  </si>
  <si>
    <t xml:space="preserve">93-39-83</t>
  </si>
  <si>
    <t xml:space="preserve">North of Meat Lak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spaced cleavage, axial planar to D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folds, Meat Lake synform (Figure 16e in text)</t>
    </r>
  </si>
  <si>
    <t xml:space="preserve">90-9575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crenulation cleavage with sinistral offset</t>
    </r>
  </si>
  <si>
    <t xml:space="preserve">93-7386</t>
  </si>
  <si>
    <r>
      <rPr>
        <sz val="10"/>
        <rFont val="Arial"/>
        <family val="0"/>
      </rPr>
      <t xml:space="preserve">Late D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dextral extension faults, Puffy Lake Shear Zone (Figure 16f in text)</t>
    </r>
  </si>
  <si>
    <t xml:space="preserve">94-8701</t>
  </si>
  <si>
    <r>
      <rPr>
        <sz val="10"/>
        <rFont val="Arial"/>
        <family val="0"/>
      </rPr>
      <t xml:space="preserve">Late D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fault breccia, Nokomis Lake Fault Zone</t>
    </r>
  </si>
  <si>
    <r>
      <rPr>
        <b val="true"/>
        <sz val="11"/>
        <rFont val="Arial"/>
        <family val="2"/>
      </rPr>
      <t xml:space="preserve">Table 9:</t>
    </r>
    <r>
      <rPr>
        <sz val="11"/>
        <rFont val="Arial"/>
        <family val="2"/>
      </rPr>
      <t xml:space="preserve"> Geochemical data, Kississing–File lakes area.</t>
    </r>
  </si>
  <si>
    <t xml:space="preserve">Sample</t>
  </si>
  <si>
    <t xml:space="preserve">Unit name</t>
  </si>
  <si>
    <t xml:space="preserve">Type</t>
  </si>
  <si>
    <t xml:space="preserve">SiO2</t>
  </si>
  <si>
    <t xml:space="preserve">Al2O3</t>
  </si>
  <si>
    <t xml:space="preserve">FeO</t>
  </si>
  <si>
    <t xml:space="preserve">CaO</t>
  </si>
  <si>
    <t xml:space="preserve">Mg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SUM</t>
  </si>
  <si>
    <t xml:space="preserve">LOI</t>
  </si>
  <si>
    <t xml:space="preserve">Ni</t>
  </si>
  <si>
    <t xml:space="preserve">Cr</t>
  </si>
  <si>
    <t xml:space="preserve">V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Tl</t>
  </si>
  <si>
    <t xml:space="preserve">Pb</t>
  </si>
  <si>
    <t xml:space="preserve">Bi</t>
  </si>
  <si>
    <t xml:space="preserve">Th</t>
  </si>
  <si>
    <t xml:space="preserve">U</t>
  </si>
  <si>
    <t xml:space="preserve">07-95-1219-1-1</t>
  </si>
  <si>
    <t xml:space="preserve">1a</t>
  </si>
  <si>
    <t xml:space="preserve">07-95-1218-1-1</t>
  </si>
  <si>
    <t xml:space="preserve">07-95-1217-1-1</t>
  </si>
  <si>
    <t xml:space="preserve">07-95-1287-1-1</t>
  </si>
  <si>
    <t xml:space="preserve">07-95-1286-1-1</t>
  </si>
  <si>
    <t xml:space="preserve">07-95-1285-1-1</t>
  </si>
  <si>
    <t xml:space="preserve">12-93-7490   </t>
  </si>
  <si>
    <t xml:space="preserve">12-93-7394-B </t>
  </si>
  <si>
    <t xml:space="preserve">12-93-7394-A</t>
  </si>
  <si>
    <t xml:space="preserve">12-93-7808-1 </t>
  </si>
  <si>
    <t xml:space="preserve">12-93-7477   </t>
  </si>
  <si>
    <t xml:space="preserve">12-93-7825 </t>
  </si>
  <si>
    <t xml:space="preserve">&lt;2</t>
  </si>
  <si>
    <t xml:space="preserve">&lt;0.5</t>
  </si>
  <si>
    <t xml:space="preserve">&lt;0.1</t>
  </si>
  <si>
    <t xml:space="preserve">&lt;5</t>
  </si>
  <si>
    <t xml:space="preserve">12-93-7530</t>
  </si>
  <si>
    <t xml:space="preserve">12-93-7495-5 </t>
  </si>
  <si>
    <t xml:space="preserve">12-93-7449-1</t>
  </si>
  <si>
    <t xml:space="preserve">12-96-4881</t>
  </si>
  <si>
    <t xml:space="preserve">Ponton Lake basalt Cabin Lake</t>
  </si>
  <si>
    <t xml:space="preserve">12-96-4884</t>
  </si>
  <si>
    <t xml:space="preserve">12-96-4952</t>
  </si>
  <si>
    <t xml:space="preserve">12-96-4965</t>
  </si>
  <si>
    <t xml:space="preserve">12-93-7484-6B</t>
  </si>
  <si>
    <t xml:space="preserve">Ponton Lake sills</t>
  </si>
  <si>
    <t xml:space="preserve">12-93-7791-3</t>
  </si>
  <si>
    <t xml:space="preserve">12-95-1912</t>
  </si>
  <si>
    <t xml:space="preserve">Moody Lake basalt</t>
  </si>
  <si>
    <t xml:space="preserve">12-92-2729-2</t>
  </si>
  <si>
    <t xml:space="preserve">12-92-2727   </t>
  </si>
  <si>
    <t xml:space="preserve">12-92-2729-1</t>
  </si>
  <si>
    <t xml:space="preserve">12-92-2780-3 </t>
  </si>
  <si>
    <t xml:space="preserve">12-92-2882</t>
  </si>
  <si>
    <t xml:space="preserve">12-94-8887-A              </t>
  </si>
  <si>
    <t xml:space="preserve">12-94-8896-2              </t>
  </si>
  <si>
    <t xml:space="preserve">12-93-7729-2</t>
  </si>
  <si>
    <t xml:space="preserve">Moody L gar amphibolite</t>
  </si>
  <si>
    <t xml:space="preserve">&lt;6</t>
  </si>
  <si>
    <t xml:space="preserve">&lt;8</t>
  </si>
  <si>
    <t xml:space="preserve">12-95-1895</t>
  </si>
  <si>
    <t xml:space="preserve">Moody Lake basltic-andesite</t>
  </si>
  <si>
    <t xml:space="preserve">12-95-1913-1</t>
  </si>
  <si>
    <t xml:space="preserve">07-00-1724-1-1</t>
  </si>
  <si>
    <t xml:space="preserve">Moody/Preaston</t>
  </si>
  <si>
    <t xml:space="preserve">&lt;0.05</t>
  </si>
  <si>
    <t xml:space="preserve">07-00-1721-1-1</t>
  </si>
  <si>
    <t xml:space="preserve">Moody/Storozuk</t>
  </si>
  <si>
    <t xml:space="preserve">07-72-77-1</t>
  </si>
  <si>
    <t xml:space="preserve">Moody Lake basalt? altered</t>
  </si>
  <si>
    <t xml:space="preserve">07-00-1722-1-1</t>
  </si>
  <si>
    <t xml:space="preserve">07-00-1723-1-1</t>
  </si>
  <si>
    <t xml:space="preserve">07-00-1725-1-1</t>
  </si>
  <si>
    <t xml:space="preserve">07-00-1726-1-1</t>
  </si>
  <si>
    <t xml:space="preserve">07-05-N-Star</t>
  </si>
  <si>
    <t xml:space="preserve">&lt;20</t>
  </si>
  <si>
    <t xml:space="preserve">&lt;1</t>
  </si>
  <si>
    <t xml:space="preserve">&lt;0.4</t>
  </si>
  <si>
    <t xml:space="preserve">07-72-309-1</t>
  </si>
  <si>
    <t xml:space="preserve">07-72-1619-1</t>
  </si>
  <si>
    <t xml:space="preserve">07-72-1636-1</t>
  </si>
  <si>
    <t xml:space="preserve">07-72-130-1</t>
  </si>
  <si>
    <t xml:space="preserve">Storozuk andesite</t>
  </si>
  <si>
    <t xml:space="preserve">07-72-1548-1</t>
  </si>
  <si>
    <t xml:space="preserve">07-72-2281-1</t>
  </si>
  <si>
    <t xml:space="preserve">12-95-1898-3</t>
  </si>
  <si>
    <t xml:space="preserve">SE Dow porph-basalt</t>
  </si>
  <si>
    <t xml:space="preserve">12-95-1911-2</t>
  </si>
  <si>
    <t xml:space="preserve">SE Dow  porph-basalt</t>
  </si>
  <si>
    <t xml:space="preserve">12-93-7715   </t>
  </si>
  <si>
    <t xml:space="preserve">12-93-7565-A</t>
  </si>
  <si>
    <t xml:space="preserve">12-93-7709</t>
  </si>
  <si>
    <t xml:space="preserve">12-93-7706-3 </t>
  </si>
  <si>
    <t xml:space="preserve">12-93-7713-1 </t>
  </si>
  <si>
    <t xml:space="preserve">24-92-803</t>
  </si>
  <si>
    <t xml:space="preserve">Koscielny L andsite</t>
  </si>
  <si>
    <t xml:space="preserve">24-92-807</t>
  </si>
  <si>
    <t xml:space="preserve">12-96-4975</t>
  </si>
  <si>
    <t xml:space="preserve">12-96-4976</t>
  </si>
  <si>
    <t xml:space="preserve">12-95-1832</t>
  </si>
  <si>
    <t xml:space="preserve">&lt;15</t>
  </si>
  <si>
    <t xml:space="preserve">12-95-1842</t>
  </si>
  <si>
    <t xml:space="preserve">Dow Lale andesite</t>
  </si>
  <si>
    <t xml:space="preserve">12-95-1830</t>
  </si>
  <si>
    <t xml:space="preserve">12-92-3352-3A</t>
  </si>
  <si>
    <t xml:space="preserve">Mafic tectonite</t>
  </si>
  <si>
    <t xml:space="preserve">12-92-3352-3B</t>
  </si>
  <si>
    <t xml:space="preserve">12-92-3352-3C</t>
  </si>
  <si>
    <t xml:space="preserve">12-93-7333</t>
  </si>
  <si>
    <t xml:space="preserve">12-92-3448-2 </t>
  </si>
  <si>
    <t xml:space="preserve">12-93-7345   </t>
  </si>
  <si>
    <t xml:space="preserve">12-92-3448-1 </t>
  </si>
  <si>
    <t xml:space="preserve">12-SH-08-3</t>
  </si>
  <si>
    <t xml:space="preserve">Garnet amphibolite</t>
  </si>
  <si>
    <t xml:space="preserve">&lt; 20</t>
  </si>
  <si>
    <t xml:space="preserve">&lt; 1</t>
  </si>
  <si>
    <t xml:space="preserve">&lt; 2</t>
  </si>
  <si>
    <t xml:space="preserve">&lt; 0.1</t>
  </si>
  <si>
    <t xml:space="preserve">&lt; 0.05</t>
  </si>
  <si>
    <t xml:space="preserve">&lt; 4</t>
  </si>
  <si>
    <t xml:space="preserve">12-92-3147-B</t>
  </si>
  <si>
    <t xml:space="preserve">Walton Lake basltic andesite</t>
  </si>
  <si>
    <t xml:space="preserve">12-93-7341-3 </t>
  </si>
  <si>
    <t xml:space="preserve">12-93-7341-4</t>
  </si>
  <si>
    <t xml:space="preserve">12-93-7341-1 </t>
  </si>
  <si>
    <t xml:space="preserve">12-93-7341-2</t>
  </si>
  <si>
    <t xml:space="preserve">12-93-7341-9 </t>
  </si>
  <si>
    <t xml:space="preserve">07-95-1283-1-1</t>
  </si>
  <si>
    <t xml:space="preserve">Folster Bay basalt</t>
  </si>
  <si>
    <t xml:space="preserve">12-93-7346</t>
  </si>
  <si>
    <t xml:space="preserve">12-93-3981 </t>
  </si>
  <si>
    <t xml:space="preserve">12-92-2962</t>
  </si>
  <si>
    <t xml:space="preserve">12-93-7336-3 </t>
  </si>
  <si>
    <t xml:space="preserve">12-92-3143</t>
  </si>
  <si>
    <t xml:space="preserve">12-92-3144-C </t>
  </si>
  <si>
    <t xml:space="preserve">12-92-3178-B </t>
  </si>
  <si>
    <t xml:space="preserve">12-92-3426   </t>
  </si>
  <si>
    <t xml:space="preserve">12-92-2735-B</t>
  </si>
  <si>
    <t xml:space="preserve">12-92-2735-C </t>
  </si>
  <si>
    <t xml:space="preserve">12-92-3533-B</t>
  </si>
  <si>
    <t xml:space="preserve">Sherridon felsic gneiss</t>
  </si>
  <si>
    <t xml:space="preserve">12-92-29892</t>
  </si>
  <si>
    <t xml:space="preserve">12-92-3415-B </t>
  </si>
  <si>
    <t xml:space="preserve">12-93-7327</t>
  </si>
  <si>
    <t xml:space="preserve">12-92-2989-1 </t>
  </si>
  <si>
    <t xml:space="preserve">12-92-3352-4</t>
  </si>
  <si>
    <t xml:space="preserve">12-93-3604</t>
  </si>
  <si>
    <t xml:space="preserve">12-SH-08-1</t>
  </si>
  <si>
    <t xml:space="preserve">Felsic gneiss</t>
  </si>
  <si>
    <t xml:space="preserve">&lt; 0.5</t>
  </si>
  <si>
    <t xml:space="preserve">&lt; 5</t>
  </si>
  <si>
    <t xml:space="preserve">&lt; 0.4</t>
  </si>
  <si>
    <t xml:space="preserve">12-SH-08-2</t>
  </si>
  <si>
    <t xml:space="preserve">12-SH-08-4</t>
  </si>
  <si>
    <t xml:space="preserve">12-SH-08-5</t>
  </si>
  <si>
    <t xml:space="preserve">&lt; 0.01</t>
  </si>
  <si>
    <t xml:space="preserve">12-SH-08-7</t>
  </si>
  <si>
    <t xml:space="preserve">Garnet-biotite gneiss</t>
  </si>
  <si>
    <t xml:space="preserve">12-SH-08-8</t>
  </si>
  <si>
    <t xml:space="preserve">Calcsilicate gneiss</t>
  </si>
  <si>
    <t xml:space="preserve">3.7</t>
  </si>
  <si>
    <t xml:space="preserve">12-92-2989-3</t>
  </si>
  <si>
    <t xml:space="preserve">Fesic alteration</t>
  </si>
  <si>
    <t xml:space="preserve">12-92-2989-4 </t>
  </si>
  <si>
    <t xml:space="preserve">12-92-2989-5</t>
  </si>
  <si>
    <t xml:space="preserve">Strong alteration</t>
  </si>
  <si>
    <t xml:space="preserve">12-92-2989-6</t>
  </si>
  <si>
    <t xml:space="preserve">12-93-7729-3</t>
  </si>
  <si>
    <t xml:space="preserve">Josland Lake sills-Mg</t>
  </si>
  <si>
    <t xml:space="preserve">12-94-795</t>
  </si>
  <si>
    <t xml:space="preserve">42-84-NOK-8</t>
  </si>
  <si>
    <t xml:space="preserve">42-84-NOK-9</t>
  </si>
  <si>
    <t xml:space="preserve">12-95-1957-7</t>
  </si>
  <si>
    <t xml:space="preserve">07-72-7006-1</t>
  </si>
  <si>
    <t xml:space="preserve">07-72-7006-2</t>
  </si>
  <si>
    <t xml:space="preserve">07-72-7006-3</t>
  </si>
  <si>
    <t xml:space="preserve">07-72-7006-5</t>
  </si>
  <si>
    <t xml:space="preserve">07-72-282-1</t>
  </si>
  <si>
    <t xml:space="preserve">07-72-470-1</t>
  </si>
  <si>
    <t xml:space="preserve">12-95-1886</t>
  </si>
  <si>
    <t xml:space="preserve">07-72-7006-6</t>
  </si>
  <si>
    <t xml:space="preserve">Josland Lake sill+Fe</t>
  </si>
  <si>
    <t xml:space="preserve">07-72-7006-8Alt</t>
  </si>
  <si>
    <t xml:space="preserve">07-72-7006-10</t>
  </si>
  <si>
    <t xml:space="preserve">07-72-342-1</t>
  </si>
  <si>
    <t xml:space="preserve">12-95-1885</t>
  </si>
  <si>
    <t xml:space="preserve">Josland Lake sill fine grained</t>
  </si>
  <si>
    <t xml:space="preserve">07-72-551-1Chill</t>
  </si>
  <si>
    <t xml:space="preserve">Josland Lake sill chilled base</t>
  </si>
  <si>
    <t xml:space="preserve">12-93-3822-7</t>
  </si>
  <si>
    <t xml:space="preserve">12-92-2871-3A</t>
  </si>
  <si>
    <t xml:space="preserve">12-95-1957-1</t>
  </si>
  <si>
    <t xml:space="preserve">12-95-1957-3</t>
  </si>
  <si>
    <t xml:space="preserve">Josland Lake FeTi-sill</t>
  </si>
  <si>
    <t xml:space="preserve">12-95-1959</t>
  </si>
  <si>
    <t xml:space="preserve">12-95-1960</t>
  </si>
  <si>
    <t xml:space="preserve">07-72-239-1</t>
  </si>
  <si>
    <t xml:space="preserve">42-84-NOK-5A</t>
  </si>
  <si>
    <t xml:space="preserve">07-72-7006-11</t>
  </si>
  <si>
    <t xml:space="preserve">42-84-NOK-3C</t>
  </si>
  <si>
    <t xml:space="preserve">Josland Lake quartz diorite</t>
  </si>
  <si>
    <t xml:space="preserve">42-84-NOK-3B</t>
  </si>
  <si>
    <t xml:space="preserve">42-84-NOK-7E</t>
  </si>
  <si>
    <t xml:space="preserve">Josland Lake tonalite</t>
  </si>
  <si>
    <t xml:space="preserve">42-84-NOK-5B</t>
  </si>
  <si>
    <t xml:space="preserve">42-84-NOK-7I</t>
  </si>
  <si>
    <t xml:space="preserve">42-84-NOK-7B</t>
  </si>
  <si>
    <t xml:space="preserve">42-84-NOK-1A</t>
  </si>
  <si>
    <t xml:space="preserve">12-93-3822-4D</t>
  </si>
  <si>
    <t xml:space="preserve">07-72-391-2</t>
  </si>
  <si>
    <t xml:space="preserve">07-72-7006-12</t>
  </si>
  <si>
    <t xml:space="preserve">07-72-7006-13</t>
  </si>
  <si>
    <t xml:space="preserve">07-72-249-1</t>
  </si>
  <si>
    <t xml:space="preserve">07-72-391-1</t>
  </si>
  <si>
    <t xml:space="preserve">12-95-1848-A</t>
  </si>
  <si>
    <t xml:space="preserve">Martell Lake gabbro</t>
  </si>
  <si>
    <t xml:space="preserve">12-95-1848-B</t>
  </si>
  <si>
    <t xml:space="preserve">12-93-7488</t>
  </si>
  <si>
    <t xml:space="preserve">Puffy Lake microdiorite</t>
  </si>
  <si>
    <t xml:space="preserve">12-93-7808-3 </t>
  </si>
  <si>
    <t xml:space="preserve">12-93-7441-2</t>
  </si>
  <si>
    <t xml:space="preserve">12-95-1913-2</t>
  </si>
  <si>
    <t xml:space="preserve">Dow Creek microdiorite</t>
  </si>
  <si>
    <t xml:space="preserve">12-88-6746</t>
  </si>
  <si>
    <t xml:space="preserve">Moody Lake dome</t>
  </si>
  <si>
    <t xml:space="preserve">12-93-7816   </t>
  </si>
  <si>
    <t xml:space="preserve">Ragged Lake Granite</t>
  </si>
  <si>
    <t xml:space="preserve">8.0</t>
  </si>
  <si>
    <t xml:space="preserve">12-96-4834</t>
  </si>
  <si>
    <t xml:space="preserve">12-96-4835</t>
  </si>
  <si>
    <t xml:space="preserve">12-93-3621</t>
  </si>
  <si>
    <t xml:space="preserve">Jay Lake granite</t>
  </si>
  <si>
    <t xml:space="preserve">24-88-6697-B</t>
  </si>
  <si>
    <t xml:space="preserve">Monzogranite</t>
  </si>
  <si>
    <t xml:space="preserve">&lt;50</t>
  </si>
  <si>
    <t xml:space="preserve">&lt;0.2</t>
  </si>
  <si>
    <t xml:space="preserve">24-88-7535</t>
  </si>
  <si>
    <t xml:space="preserve">Granite</t>
  </si>
  <si>
    <t xml:space="preserve">24-88-7531</t>
  </si>
  <si>
    <t xml:space="preserve">Big Island granodiorite</t>
  </si>
  <si>
    <t xml:space="preserve">12-93-7492-2</t>
  </si>
  <si>
    <t xml:space="preserve">Felsic dike</t>
  </si>
  <si>
    <t xml:space="preserve">9</t>
  </si>
  <si>
    <t xml:space="preserve">12-93-7764-3</t>
  </si>
  <si>
    <t xml:space="preserve">Fine-grained gran. gneiss</t>
  </si>
  <si>
    <t xml:space="preserve">12-93-7813 </t>
  </si>
  <si>
    <t xml:space="preserve">Fine-grained gdior gneiss</t>
  </si>
  <si>
    <t xml:space="preserve">12-93-7809</t>
  </si>
  <si>
    <t xml:space="preserve">Fire Lake granodir-tonal</t>
  </si>
  <si>
    <t xml:space="preserve">12-93-7811</t>
  </si>
  <si>
    <t xml:space="preserve">12-96-4919</t>
  </si>
  <si>
    <t xml:space="preserve">12-93-7812   </t>
  </si>
  <si>
    <t xml:space="preserve">Archie Lake granodiorite</t>
  </si>
  <si>
    <t xml:space="preserve">12-96-4838</t>
  </si>
  <si>
    <t xml:space="preserve">12-96-4839</t>
  </si>
  <si>
    <t xml:space="preserve">12-87-790</t>
  </si>
  <si>
    <t xml:space="preserve">Tonalite gneiss</t>
  </si>
  <si>
    <t xml:space="preserve">12-94-8989</t>
  </si>
  <si>
    <t xml:space="preserve">Foliated tonalite</t>
  </si>
  <si>
    <t xml:space="preserve">12-93-3601</t>
  </si>
  <si>
    <t xml:space="preserve">Batty Lake tonal.gneiss</t>
  </si>
  <si>
    <t xml:space="preserve">12-92-3477</t>
  </si>
  <si>
    <t xml:space="preserve">12-87-662</t>
  </si>
  <si>
    <t xml:space="preserve">12-SH-08-6</t>
  </si>
  <si>
    <t xml:space="preserve">GR-BT gneiss</t>
  </si>
  <si>
    <t xml:space="preserve">07-72-8-1</t>
  </si>
  <si>
    <t xml:space="preserve">File Lake gwke</t>
  </si>
  <si>
    <t xml:space="preserve">07-72-30-2</t>
  </si>
  <si>
    <t xml:space="preserve">07-72-90-1</t>
  </si>
  <si>
    <t xml:space="preserve">07-72-184-1</t>
  </si>
  <si>
    <t xml:space="preserve">07-72-89-5</t>
  </si>
  <si>
    <t xml:space="preserve">File Lake mdst</t>
  </si>
  <si>
    <t xml:space="preserve">07-72-89-3</t>
  </si>
  <si>
    <t xml:space="preserve">07-72-3278-1</t>
  </si>
  <si>
    <t xml:space="preserve">07-92-7341-1-2</t>
  </si>
  <si>
    <t xml:space="preserve">07-72-39-1</t>
  </si>
  <si>
    <t xml:space="preserve">Corley member</t>
  </si>
  <si>
    <t xml:space="preserve">07-72-3776-9</t>
  </si>
  <si>
    <t xml:space="preserve">12-92-3335</t>
  </si>
  <si>
    <t xml:space="preserve">Burntwood greywacke gneiss</t>
  </si>
  <si>
    <t xml:space="preserve">12-98-484</t>
  </si>
  <si>
    <t xml:space="preserve">12-98-546</t>
  </si>
  <si>
    <t xml:space="preserve">12-98-541</t>
  </si>
  <si>
    <t xml:space="preserve">12-02-9004</t>
  </si>
  <si>
    <t xml:space="preserve">Greywacke migmatite</t>
  </si>
  <si>
    <t xml:space="preserve">12-94-3057</t>
  </si>
  <si>
    <t xml:space="preserve">Missi Group</t>
  </si>
  <si>
    <t xml:space="preserve">12-94-3057-B</t>
  </si>
  <si>
    <t xml:space="preserve">12-88-6882-2</t>
  </si>
  <si>
    <t xml:space="preserve">12-93-7388</t>
  </si>
  <si>
    <t xml:space="preserve">12-83-591-2</t>
  </si>
  <si>
    <t xml:space="preserve">Kississing River basalt</t>
  </si>
  <si>
    <t xml:space="preserve">12-83-328-7</t>
  </si>
  <si>
    <t xml:space="preserve">12-83-234-6</t>
  </si>
  <si>
    <t xml:space="preserve">12-83-231-6</t>
  </si>
  <si>
    <t xml:space="preserve">12-83-246-2</t>
  </si>
  <si>
    <t xml:space="preserve">12-85-3056-5</t>
  </si>
  <si>
    <t xml:space="preserve">12-93-7483-1 </t>
  </si>
  <si>
    <t xml:space="preserve">12-83-238</t>
  </si>
  <si>
    <t xml:space="preserve">12-93-3784-2 </t>
  </si>
  <si>
    <t xml:space="preserve">12-93-7482-3A</t>
  </si>
  <si>
    <t xml:space="preserve">12-88-6426</t>
  </si>
  <si>
    <t xml:space="preserve">12-83-328-9</t>
  </si>
  <si>
    <t xml:space="preserve">12-85-3015-2</t>
  </si>
  <si>
    <t xml:space="preserve">12-93-3786-5 </t>
  </si>
  <si>
    <t xml:space="preserve">12-93-3786-6</t>
  </si>
  <si>
    <t xml:space="preserve">12-93-7727-3</t>
  </si>
  <si>
    <t xml:space="preserve">12-85-3056-3</t>
  </si>
  <si>
    <t xml:space="preserve">12-85-3055</t>
  </si>
  <si>
    <t xml:space="preserve">12-83-231-3 </t>
  </si>
  <si>
    <t xml:space="preserve">12-84-850-3</t>
  </si>
  <si>
    <t xml:space="preserve">12-93-7482-3B</t>
  </si>
  <si>
    <t xml:space="preserve">12-93-3786-2 </t>
  </si>
  <si>
    <t xml:space="preserve">Kississing River bsltc andesite</t>
  </si>
  <si>
    <t xml:space="preserve">12-93-7364-2</t>
  </si>
  <si>
    <t xml:space="preserve">12-88-6997   </t>
  </si>
  <si>
    <t xml:space="preserve">12-92-2900-D</t>
  </si>
  <si>
    <t xml:space="preserve">12-92-2900-A</t>
  </si>
  <si>
    <t xml:space="preserve">12-93-7789-2 </t>
  </si>
  <si>
    <t xml:space="preserve">12-92-2900-B</t>
  </si>
  <si>
    <t xml:space="preserve">12-92-2900-C </t>
  </si>
  <si>
    <t xml:space="preserve">12-93-3786-7</t>
  </si>
  <si>
    <t xml:space="preserve">12-83-439</t>
  </si>
  <si>
    <t xml:space="preserve">12-93-3667   </t>
  </si>
  <si>
    <t xml:space="preserve">12-93-7421</t>
  </si>
  <si>
    <t xml:space="preserve">12-93-7364-4 </t>
  </si>
  <si>
    <t xml:space="preserve">12-93-7726-1 </t>
  </si>
  <si>
    <t xml:space="preserve">12-93-7726-2</t>
  </si>
  <si>
    <t xml:space="preserve">12-93-7516</t>
  </si>
  <si>
    <t xml:space="preserve">12-85-3054</t>
  </si>
  <si>
    <t xml:space="preserve">12-85-3053-1</t>
  </si>
  <si>
    <t xml:space="preserve">12-93-7726-4B</t>
  </si>
  <si>
    <t xml:space="preserve">12-92-2781</t>
  </si>
  <si>
    <t xml:space="preserve">12-93-7364-1 </t>
  </si>
  <si>
    <t xml:space="preserve">12-93-7726-4A</t>
  </si>
  <si>
    <t xml:space="preserve">12-93-7713-3 </t>
  </si>
  <si>
    <t xml:space="preserve">Puffy Lake dacite dike</t>
  </si>
  <si>
    <t xml:space="preserve">12-93-7784-3 </t>
  </si>
  <si>
    <t xml:space="preserve">12-85-3053-2</t>
  </si>
  <si>
    <t xml:space="preserve">Puffy Lake dacite</t>
  </si>
  <si>
    <t xml:space="preserve">12-93-7406-2 </t>
  </si>
  <si>
    <t xml:space="preserve">12-93-7422   </t>
  </si>
  <si>
    <t xml:space="preserve">07-72-136-1</t>
  </si>
  <si>
    <t xml:space="preserve">Missi buff gneiss</t>
  </si>
  <si>
    <t xml:space="preserve">12-93-7743-2 </t>
  </si>
  <si>
    <t xml:space="preserve">12-93-3854</t>
  </si>
  <si>
    <t xml:space="preserve">12-93-3608</t>
  </si>
  <si>
    <t xml:space="preserve">12-85-3056-2</t>
  </si>
  <si>
    <t xml:space="preserve">12-85-3056-1</t>
  </si>
  <si>
    <t xml:space="preserve">12-83-328-11</t>
  </si>
  <si>
    <t xml:space="preserve">12-93-7483-6 </t>
  </si>
  <si>
    <t xml:space="preserve">12-93-7528-2 </t>
  </si>
  <si>
    <t xml:space="preserve">12-85-3071   </t>
  </si>
  <si>
    <t xml:space="preserve">07-72-140-A</t>
  </si>
  <si>
    <t xml:space="preserve">Missi pink gneiss</t>
  </si>
  <si>
    <t xml:space="preserve">dl</t>
  </si>
  <si>
    <t xml:space="preserve">07-72-136-A</t>
  </si>
  <si>
    <t xml:space="preserve">24-88-7106</t>
  </si>
  <si>
    <t xml:space="preserve">Pink gneiss</t>
  </si>
  <si>
    <t xml:space="preserve">12-93-3841-2 </t>
  </si>
  <si>
    <t xml:space="preserve">12-83-394   </t>
  </si>
  <si>
    <t xml:space="preserve">12-84-500-2</t>
  </si>
  <si>
    <t xml:space="preserve">12-84-500-3</t>
  </si>
  <si>
    <t xml:space="preserve">12-84-500-5</t>
  </si>
  <si>
    <t xml:space="preserve">24-88-7104</t>
  </si>
  <si>
    <t xml:space="preserve">&lt;0.01</t>
  </si>
  <si>
    <t xml:space="preserve">07-72-953-1</t>
  </si>
  <si>
    <t xml:space="preserve">Nelson Bay pluton</t>
  </si>
  <si>
    <t xml:space="preserve">07-72-958-2</t>
  </si>
  <si>
    <t xml:space="preserve">07-72-955-1 </t>
  </si>
  <si>
    <t xml:space="preserve">07-72-523-1</t>
  </si>
  <si>
    <t xml:space="preserve">Norris Lake pluton</t>
  </si>
  <si>
    <t xml:space="preserve">07-72-6292-1</t>
  </si>
  <si>
    <t xml:space="preserve">Barron Lake pluton</t>
  </si>
  <si>
    <t xml:space="preserve">07-72-3272-1</t>
  </si>
  <si>
    <t xml:space="preserve">07-72-1030-2</t>
  </si>
  <si>
    <t xml:space="preserve">Ham L. pluton</t>
  </si>
  <si>
    <t xml:space="preserve">07-87-1770-1</t>
  </si>
  <si>
    <t xml:space="preserve">07-72-1032-2</t>
  </si>
  <si>
    <t xml:space="preserve">24-88-7377-2</t>
  </si>
  <si>
    <t xml:space="preserve">Thunderhill L porphyry</t>
  </si>
  <si>
    <t xml:space="preserve">07-72-3408-1</t>
  </si>
  <si>
    <t xml:space="preserve">Reed Lake quartz diorite</t>
  </si>
  <si>
    <t xml:space="preserve">24-85-322</t>
  </si>
  <si>
    <t xml:space="preserve">East Big Island gabbro</t>
  </si>
  <si>
    <t xml:space="preserve">04-72-541</t>
  </si>
  <si>
    <t xml:space="preserve">Touchbourne suite</t>
  </si>
  <si>
    <t xml:space="preserve">04-71-768</t>
  </si>
  <si>
    <t xml:space="preserve">04-71-27</t>
  </si>
  <si>
    <t xml:space="preserve">04-71-771</t>
  </si>
  <si>
    <t xml:space="preserve">04-73-18-6</t>
  </si>
  <si>
    <t xml:space="preserve">04-73-18-2</t>
  </si>
  <si>
    <t xml:space="preserve">04-73-475-2</t>
  </si>
  <si>
    <t xml:space="preserve">04-73-475-1</t>
  </si>
  <si>
    <t xml:space="preserve">12-93-3728-2</t>
  </si>
  <si>
    <t xml:space="preserve">Jungle station dike</t>
  </si>
  <si>
    <t xml:space="preserve">12-96-4831-1</t>
  </si>
  <si>
    <t xml:space="preserve">Duval Lake sills</t>
  </si>
  <si>
    <t xml:space="preserve">12-96-4831-2</t>
  </si>
  <si>
    <t xml:space="preserve">12-96-4832-2</t>
  </si>
  <si>
    <t xml:space="preserve">12-96-4832-1</t>
  </si>
  <si>
    <t xml:space="preserve">12-95-1922</t>
  </si>
  <si>
    <t xml:space="preserve">12-95-1923</t>
  </si>
  <si>
    <t xml:space="preserve">12-96-9409-1</t>
  </si>
  <si>
    <t xml:space="preserve">12-96-9409-2</t>
  </si>
  <si>
    <t xml:space="preserve">12-96-9409-4</t>
  </si>
  <si>
    <t xml:space="preserve">12-95-1847</t>
  </si>
  <si>
    <t xml:space="preserve">Martell+FeTi-</t>
  </si>
  <si>
    <t xml:space="preserve">08-CL-4</t>
  </si>
  <si>
    <t xml:space="preserve">Cree Lake gabbro</t>
  </si>
  <si>
    <t xml:space="preserve">04-71-10</t>
  </si>
  <si>
    <t xml:space="preserve">Burntwood Lake gabbro-altered</t>
  </si>
  <si>
    <t xml:space="preserve">12-95-1958-2</t>
  </si>
  <si>
    <t xml:space="preserve">Weldon Bay gabbro</t>
  </si>
  <si>
    <t xml:space="preserve">12-08-CL-3</t>
  </si>
  <si>
    <t xml:space="preserve">Cree Lake ultramafic</t>
  </si>
  <si>
    <t xml:space="preserve">12-08-CL-1</t>
  </si>
  <si>
    <t xml:space="preserve">Cree Lake calcsilicate-altered</t>
  </si>
  <si>
    <t xml:space="preserve">12-08-CL-2</t>
  </si>
  <si>
    <t xml:space="preserve">12-93-3613</t>
  </si>
  <si>
    <t xml:space="preserve">Burntwd L tonalite</t>
  </si>
  <si>
    <t xml:space="preserve">18</t>
  </si>
  <si>
    <t xml:space="preserve">25-3-9085</t>
  </si>
  <si>
    <t xml:space="preserve">Highrock tonalite</t>
  </si>
  <si>
    <t xml:space="preserve">25-2-7339</t>
  </si>
  <si>
    <t xml:space="preserve">25-3-9089</t>
  </si>
  <si>
    <t xml:space="preserve">25-3-8250</t>
  </si>
  <si>
    <t xml:space="preserve">25-2-7113</t>
  </si>
  <si>
    <t xml:space="preserve">Flatrock Lake granite</t>
  </si>
  <si>
    <t xml:space="preserve">25-3-8450</t>
  </si>
  <si>
    <t xml:space="preserve">25-2-7447</t>
  </si>
  <si>
    <t xml:space="preserve">04-72-2468</t>
  </si>
  <si>
    <t xml:space="preserve">12-94-5756</t>
  </si>
  <si>
    <t xml:space="preserve">Burntwood host </t>
  </si>
  <si>
    <t xml:space="preserve">11</t>
  </si>
  <si>
    <t xml:space="preserve">12-94-5755-LS2</t>
  </si>
  <si>
    <t xml:space="preserve">Leucosome-LS2</t>
  </si>
  <si>
    <t xml:space="preserve">25-2-7497</t>
  </si>
  <si>
    <t xml:space="preserve">Leucogranodiorite</t>
  </si>
  <si>
    <t xml:space="preserve">12-96-4831-3</t>
  </si>
  <si>
    <t xml:space="preserve">12-96-9409-5</t>
  </si>
  <si>
    <t xml:space="preserve">Granodiorite</t>
  </si>
  <si>
    <t xml:space="preserve">12-94-5748-LS3</t>
  </si>
  <si>
    <t xml:space="preserve">Leucosome-LS3</t>
  </si>
  <si>
    <t xml:space="preserve">12-84-1198</t>
  </si>
  <si>
    <t xml:space="preserve">Tonalite</t>
  </si>
  <si>
    <t xml:space="preserve">12-93-3603</t>
  </si>
  <si>
    <t xml:space="preserve">12-84-1199</t>
  </si>
  <si>
    <t xml:space="preserve">04-72-2201</t>
  </si>
  <si>
    <t xml:space="preserve">12-94-8636MudL</t>
  </si>
  <si>
    <t xml:space="preserve">Mud Lake granite</t>
  </si>
  <si>
    <t xml:space="preserve">12-94-5722</t>
  </si>
  <si>
    <t xml:space="preserve">Biotite granite</t>
  </si>
  <si>
    <t xml:space="preserve">12-94-5751</t>
  </si>
  <si>
    <t xml:space="preserve">Main granite</t>
  </si>
  <si>
    <t xml:space="preserve">12-94-5744</t>
  </si>
  <si>
    <t xml:space="preserve">Pegmatite-A</t>
  </si>
  <si>
    <t xml:space="preserve">&lt;0.15</t>
  </si>
  <si>
    <t xml:space="preserve">12-94-5752</t>
  </si>
  <si>
    <t xml:space="preserve">Pegmatite-C</t>
  </si>
  <si>
    <t xml:space="preserve">12-94-5745</t>
  </si>
  <si>
    <t xml:space="preserve">Pegmatite-D</t>
  </si>
  <si>
    <t xml:space="preserve">12-94-5753</t>
  </si>
  <si>
    <t xml:space="preserve">Pegmatite-B</t>
  </si>
  <si>
    <t xml:space="preserve">12-93-7713-2 </t>
  </si>
  <si>
    <t xml:space="preserve">HB-phyric dike?</t>
  </si>
  <si>
    <t xml:space="preserve">12-93-7438</t>
  </si>
  <si>
    <t xml:space="preserve">in Puffy mine andesite</t>
  </si>
  <si>
    <t xml:space="preserve">12-93-7565-B</t>
  </si>
  <si>
    <t xml:space="preserve">Puffy mine andesite altered</t>
  </si>
  <si>
    <r>
      <rPr>
        <b val="true"/>
        <sz val="11"/>
        <rFont val="Tahoma"/>
        <family val="2"/>
      </rPr>
      <t xml:space="preserve">Table 10</t>
    </r>
    <r>
      <rPr>
        <sz val="11"/>
        <rFont val="Tahoma"/>
        <family val="2"/>
      </rPr>
      <t xml:space="preserve">: Volatile-free normalized geochemical data, ratios, averages, sample notes and origins of analyses, Kississing–File lakes area.</t>
    </r>
  </si>
  <si>
    <t xml:space="preserve">Symbol</t>
  </si>
  <si>
    <r>
      <rPr>
        <b val="true"/>
        <sz val="10"/>
        <rFont val="Arial"/>
        <family val="2"/>
      </rPr>
      <t xml:space="preserve">eNd</t>
    </r>
    <r>
      <rPr>
        <b val="true"/>
        <vertAlign val="subscript"/>
        <sz val="10"/>
        <rFont val="Arial"/>
        <family val="2"/>
      </rPr>
      <t xml:space="preserve">T</t>
    </r>
  </si>
  <si>
    <t xml:space="preserve">Normalized volatile free</t>
  </si>
  <si>
    <t xml:space="preserve">by XRF</t>
  </si>
  <si>
    <r>
      <rPr>
        <b val="true"/>
        <sz val="10"/>
        <rFont val="Arial"/>
        <family val="2"/>
      </rPr>
      <t xml:space="preserve">Alteration</t>
    </r>
    <r>
      <rPr>
        <b val="true"/>
        <sz val="7"/>
        <rFont val="Arial"/>
        <family val="2"/>
      </rPr>
      <t xml:space="preserve"> (Th,Nb,La,Yb)</t>
    </r>
  </si>
  <si>
    <t xml:space="preserve">Rock type (field name)</t>
  </si>
  <si>
    <t xml:space="preserve">Comment</t>
  </si>
  <si>
    <t xml:space="preserve">UTM Zone 14, NAD83</t>
  </si>
  <si>
    <t xml:space="preserve">Location#</t>
  </si>
  <si>
    <r>
      <rPr>
        <b val="true"/>
        <sz val="10"/>
        <rFont val="Arial"/>
        <family val="2"/>
      </rPr>
      <t xml:space="preserve">Majors by</t>
    </r>
    <r>
      <rPr>
        <b val="true"/>
        <vertAlign val="superscript"/>
        <sz val="10"/>
        <rFont val="Arial"/>
        <family val="2"/>
      </rPr>
      <t xml:space="preserve">1</t>
    </r>
  </si>
  <si>
    <t xml:space="preserve">Yr</t>
  </si>
  <si>
    <r>
      <rPr>
        <b val="true"/>
        <sz val="10"/>
        <rFont val="Arial"/>
        <family val="2"/>
      </rPr>
      <t xml:space="preserve">Traces by</t>
    </r>
    <r>
      <rPr>
        <b val="true"/>
        <vertAlign val="superscript"/>
        <sz val="10"/>
        <rFont val="Arial"/>
        <family val="2"/>
      </rPr>
      <t xml:space="preserve">1</t>
    </r>
  </si>
  <si>
    <t xml:space="preserve">Foot-notes</t>
  </si>
  <si>
    <t xml:space="preserve">Raw data</t>
  </si>
  <si>
    <t xml:space="preserve">Seq</t>
  </si>
  <si>
    <t xml:space="preserve">A/CNK</t>
  </si>
  <si>
    <t xml:space="preserve">Mg#</t>
  </si>
  <si>
    <r>
      <rPr>
        <b val="true"/>
        <sz val="10"/>
        <rFont val="Arial"/>
        <family val="2"/>
      </rPr>
      <t xml:space="preserve">[La/Yb]</t>
    </r>
    <r>
      <rPr>
        <b val="true"/>
        <vertAlign val="subscript"/>
        <sz val="10"/>
        <rFont val="Arial"/>
        <family val="2"/>
      </rPr>
      <t xml:space="preserve">N</t>
    </r>
  </si>
  <si>
    <t xml:space="preserve">Yb7</t>
  </si>
  <si>
    <t xml:space="preserve">Sc</t>
  </si>
  <si>
    <t xml:space="preserve">Easting</t>
  </si>
  <si>
    <t xml:space="preserve">Northing</t>
  </si>
  <si>
    <t xml:space="preserve">Sum</t>
  </si>
  <si>
    <t xml:space="preserve">Average</t>
  </si>
  <si>
    <t xml:space="preserve">File Lake south</t>
  </si>
  <si>
    <t xml:space="preserve">Pillow basalt</t>
  </si>
  <si>
    <t xml:space="preserve">Sequence of 90% dark grey pillowed flows, minor massive flows, diabase sills or dikes</t>
  </si>
  <si>
    <t xml:space="preserve">ActLabs</t>
  </si>
  <si>
    <t xml:space="preserve">U Sask</t>
  </si>
  <si>
    <t xml:space="preserve">South of File Lake</t>
  </si>
  <si>
    <t xml:space="preserve">File Lake southeast</t>
  </si>
  <si>
    <t xml:space="preserve">+Th</t>
  </si>
  <si>
    <t xml:space="preserve">South Puffy  near base</t>
  </si>
  <si>
    <t xml:space="preserve">Small pillows+breccia, amygdale., spherulitic. half way up section</t>
  </si>
  <si>
    <t xml:space="preserve">MAL</t>
  </si>
  <si>
    <t xml:space="preserve">94</t>
  </si>
  <si>
    <t xml:space="preserve">Mafic flow</t>
  </si>
  <si>
    <t xml:space="preserve">Thick flow with epidote, 40cm amygduloidal. top; mid section</t>
  </si>
  <si>
    <t xml:space="preserve">Mainly thick massive flows, but pillows on outcrop, amygduloidal layer</t>
  </si>
  <si>
    <t xml:space="preserve">South on  Puffy Road, West gate</t>
  </si>
  <si>
    <t xml:space="preserve">-Nb</t>
  </si>
  <si>
    <t xml:space="preserve">Rare amygdales, with diopside-rich alteration domains</t>
  </si>
  <si>
    <t xml:space="preserve">93</t>
  </si>
  <si>
    <t xml:space="preserve">North of Ponton Lake</t>
  </si>
  <si>
    <t xml:space="preserve">Pillow basalt, calcslicate. lenses green weathering intr. by gabbro (face S?)</t>
  </si>
  <si>
    <t xml:space="preserve">East on road to Puffy Mine</t>
  </si>
  <si>
    <t xml:space="preserve">Mafic-ultramafic flow</t>
  </si>
  <si>
    <t xml:space="preserve">Diopside lenses, hornblende selvages, 6 m unit, hornblende rich selvages 10m UM in MF pillows</t>
  </si>
  <si>
    <t xml:space="preserve">97</t>
  </si>
  <si>
    <t xml:space="preserve">West of Ponton Lake</t>
  </si>
  <si>
    <t xml:space="preserve">-Th</t>
  </si>
  <si>
    <t xml:space="preserve">Diopsidite alteration lenses</t>
  </si>
  <si>
    <t xml:space="preserve">Ultramafic pillow bslt</t>
  </si>
  <si>
    <t xml:space="preserve">Massive flow above ultramafic pillows, 3 mm pyroxene phenocrysts; half up 1.2 km section</t>
  </si>
  <si>
    <t xml:space="preserve">Ultramafic flow</t>
  </si>
  <si>
    <t xml:space="preserve">Boudined flow or sill near top of section</t>
  </si>
  <si>
    <t xml:space="preserve">Ponton Lake basalt, Cabin Lake</t>
  </si>
  <si>
    <t xml:space="preserve">Southwest of Martell Lake</t>
  </si>
  <si>
    <t xml:space="preserve">+Zr+Si+Th</t>
  </si>
  <si>
    <t xml:space="preserve">Uniform basalt flow/dike grades to mafic tectonite</t>
  </si>
  <si>
    <t xml:space="preserve">XRAL</t>
  </si>
  <si>
    <t xml:space="preserve">96</t>
  </si>
  <si>
    <t xml:space="preserve">Quartz diorite</t>
  </si>
  <si>
    <t xml:space="preserve">Weakly deformed down plunge normal</t>
  </si>
  <si>
    <t xml:space="preserve">West shore of Martell Lake </t>
  </si>
  <si>
    <t xml:space="preserve">Amphibolite</t>
  </si>
  <si>
    <t xml:space="preserve">Dike gray green fine gr. amphibolite, brown partings, 2% hornblende-PG mobilizate</t>
  </si>
  <si>
    <t xml:space="preserve">Massive flow/dike, gray-black, local sparsely plagioclase-phyric</t>
  </si>
  <si>
    <t xml:space="preserve">Ultramafic sill</t>
  </si>
  <si>
    <t xml:space="preserve">Boudined sill (base), near Missi</t>
  </si>
  <si>
    <t xml:space="preserve">North of Puffy Mine Road  </t>
  </si>
  <si>
    <t xml:space="preserve">May have weak layering</t>
  </si>
  <si>
    <t xml:space="preserve">South of Dow Lake</t>
  </si>
  <si>
    <t xml:space="preserve">Pillow basalt hornblende selvages, calcsilicate lenses</t>
  </si>
  <si>
    <t xml:space="preserve">Moody Lake southwest</t>
  </si>
  <si>
    <t xml:space="preserve">Aphyric pillow basalt</t>
  </si>
  <si>
    <t xml:space="preserve">Uniform amphibolite (&lt;1mm hornblende, rare diopside domain, quartz amygdales</t>
  </si>
  <si>
    <t xml:space="preserve">Aphyric pillow basalt, 300m unit, E of 100m sill complex (top E?), Missi above</t>
  </si>
  <si>
    <t xml:space="preserve">Southwest of Evans Lake</t>
  </si>
  <si>
    <t xml:space="preserve">Deformed pillows, minor breccia, 15m below Missi, above Josland gabbro</t>
  </si>
  <si>
    <t xml:space="preserve">Basalt flow or dike, but has selvages</t>
  </si>
  <si>
    <t xml:space="preserve">East shore, Nokomis Lake </t>
  </si>
  <si>
    <t xml:space="preserve">Fine-grained amphib.</t>
  </si>
  <si>
    <t xml:space="preserve">Dark green, uniform, trace of veining, middle &lt;70m of fine gr. amphibolite panel</t>
  </si>
  <si>
    <t xml:space="preserve">95</t>
  </si>
  <si>
    <t xml:space="preserve">Fine grained amphibolite. with flattened pillow selvages, rare sediment in section</t>
  </si>
  <si>
    <t xml:space="preserve">North Puffy Lake</t>
  </si>
  <si>
    <t xml:space="preserve">Garnet-amphibolite</t>
  </si>
  <si>
    <t xml:space="preserve">Thin selvages, garnet (25mm) 7m thick below Missi</t>
  </si>
  <si>
    <t xml:space="preserve">Moody L basalt</t>
  </si>
  <si>
    <t xml:space="preserve">&lt;0.02</t>
  </si>
  <si>
    <t xml:space="preserve">Southeast of Dow Lake</t>
  </si>
  <si>
    <t xml:space="preserve">Fine grained, sandy texture, dark gray</t>
  </si>
  <si>
    <t xml:space="preserve">00</t>
  </si>
  <si>
    <t xml:space="preserve">Layers are sheared out pillows, ±garnet</t>
  </si>
  <si>
    <t xml:space="preserve">North Preastone Lake </t>
  </si>
  <si>
    <t xml:space="preserve">03</t>
  </si>
  <si>
    <t xml:space="preserve">Dickstone HW</t>
  </si>
  <si>
    <t xml:space="preserve">East of Morton Lake</t>
  </si>
  <si>
    <t xml:space="preserve">-Th -La</t>
  </si>
  <si>
    <t xml:space="preserve">~1.5</t>
  </si>
  <si>
    <t xml:space="preserve">Meta-andesite-basalt</t>
  </si>
  <si>
    <t xml:space="preserve">Mafic to intermediate volcanic rocks recrystallized to upper greenschist facies</t>
  </si>
  <si>
    <t xml:space="preserve">Road southwest Preaston Lake </t>
  </si>
  <si>
    <t xml:space="preserve">05</t>
  </si>
  <si>
    <t xml:space="preserve">Metarhyolite</t>
  </si>
  <si>
    <t xml:space="preserve">Quartz-plagioclase-phyric sodic metarhyolite</t>
  </si>
  <si>
    <t xml:space="preserve">South of Storozuk Lake</t>
  </si>
  <si>
    <t xml:space="preserve">Storozuk volcanics</t>
  </si>
  <si>
    <t xml:space="preserve">~2</t>
  </si>
  <si>
    <t xml:space="preserve">Meta-andesite</t>
  </si>
  <si>
    <t xml:space="preserve">Massive lava</t>
  </si>
  <si>
    <t xml:space="preserve">Metabasalt</t>
  </si>
  <si>
    <t xml:space="preserve">Pillow lava</t>
  </si>
  <si>
    <t xml:space="preserve">Loonhead Lake</t>
  </si>
  <si>
    <t xml:space="preserve">Hornblende-plagioclase orthogneiss</t>
  </si>
  <si>
    <t xml:space="preserve">SE Dow porphiritic basalt</t>
  </si>
  <si>
    <t xml:space="preserve">~0.4</t>
  </si>
  <si>
    <t xml:space="preserve">398828</t>
  </si>
  <si>
    <t xml:space="preserve">6092856</t>
  </si>
  <si>
    <t xml:space="preserve">6091883</t>
  </si>
  <si>
    <t xml:space="preserve">Amygdales hornblende selvages, dark green pillowed; TCR=2.6 Ga</t>
  </si>
  <si>
    <t xml:space="preserve">North of road to south Ragged Lake </t>
  </si>
  <si>
    <t xml:space="preserve">Veined amphibolite</t>
  </si>
  <si>
    <t xml:space="preserve">Patchy biotite-GR-bearing, altered pillows?? +garnet, epidote (lenses)</t>
  </si>
  <si>
    <t xml:space="preserve">Puffy Mine</t>
  </si>
  <si>
    <t xml:space="preserve">Very mafic, medium grained, dark green</t>
  </si>
  <si>
    <t xml:space="preserve">Puffy Mine </t>
  </si>
  <si>
    <t xml:space="preserve">Mobilized diopside lenses, pillows?  +garnet, biotite, epidote (lenses)</t>
  </si>
  <si>
    <t xml:space="preserve">Diopside lenses with GR, hornblende-rich black</t>
  </si>
  <si>
    <t xml:space="preserve">North of Road south to south Ragged Lake  </t>
  </si>
  <si>
    <t xml:space="preserve">Koscielny Lake andsite</t>
  </si>
  <si>
    <t xml:space="preserve">Plagioclase.-hornblende-phyric pillow flow  (interlayered with volcaniclastic rocks)</t>
  </si>
  <si>
    <t xml:space="preserve">100m north of West end Koscielny Lake </t>
  </si>
  <si>
    <t xml:space="preserve">Pillow flow, hornblende-rich selvages +garnet</t>
  </si>
  <si>
    <t xml:space="preserve">900m north of West end Koscielny Lake </t>
  </si>
  <si>
    <t xml:space="preserve">~3.2</t>
  </si>
  <si>
    <t xml:space="preserve">Dark gray-green fine grained amphibolite., brown partings, 50% 2mm hornblende, 4% veins</t>
  </si>
  <si>
    <t xml:space="preserve">Northeast of Martell Lake</t>
  </si>
  <si>
    <t xml:space="preserve">50% 1mm hornblende, 5% QF veins, calcsilicate lines</t>
  </si>
  <si>
    <t xml:space="preserve">Uniform +garnet layers, SE side of saddle structure</t>
  </si>
  <si>
    <t xml:space="preserve">Southeast end of Dow Lake</t>
  </si>
  <si>
    <t xml:space="preserve">Fine grained. local layers with. of &lt;15% garnet,.thin veins</t>
  </si>
  <si>
    <t xml:space="preserve">Fine grained amphibolite &lt;4% garnet, calcsilicate. lenses, adjacent to tectonite</t>
  </si>
  <si>
    <t xml:space="preserve">Southwest of Stephanuik Lake </t>
  </si>
  <si>
    <t xml:space="preserve">Layered amphibolite</t>
  </si>
  <si>
    <t xml:space="preserve">Straight layered mafic tectonite, 15cm layer, E limb of Staphanuik syncline, 150m zone</t>
  </si>
  <si>
    <t xml:space="preserve">Straight layered mafic tectonite, 30cm layer</t>
  </si>
  <si>
    <t xml:space="preserve">Straight layered mafic tectonite, 1m layer, most depleted (altered?)</t>
  </si>
  <si>
    <t xml:space="preserve">Mafic gneiss</t>
  </si>
  <si>
    <t xml:space="preserve">Hornblende/PG-phyric, uniform to breccia,  c.a. 10m unit, 650 m above base of Walton nappe</t>
  </si>
  <si>
    <t xml:space="preserve">Southwest of Meat Lake</t>
  </si>
  <si>
    <t xml:space="preserve">Plagioclase-phyric amygduloidal. DP lenses, pillows?, 170m above base of Walton nappe</t>
  </si>
  <si>
    <t xml:space="preserve">East of Batty Lake</t>
  </si>
  <si>
    <t xml:space="preserve">Local garnet on strike flatted pillow selvages (?)</t>
  </si>
  <si>
    <t xml:space="preserve">Plagioclase-phyric amygduloidal. diopside lenses, pillows?</t>
  </si>
  <si>
    <t xml:space="preserve">GR amphib.</t>
  </si>
  <si>
    <t xml:space="preserve">&lt;4</t>
  </si>
  <si>
    <t xml:space="preserve">Cold Lake northeast </t>
  </si>
  <si>
    <t xml:space="preserve">Garnet ammphibolite</t>
  </si>
  <si>
    <t xml:space="preserve">DH-07-48/178.5</t>
  </si>
  <si>
    <t xml:space="preserve">08</t>
  </si>
  <si>
    <t xml:space="preserve">Mafic volcanic breccia</t>
  </si>
  <si>
    <t xml:space="preserve">Hornblende-plagioclase-phyric amygduloidal patchy-fragmental, 100m unit</t>
  </si>
  <si>
    <t xml:space="preserve">Patches with green cores + pyroxene, pillows?</t>
  </si>
  <si>
    <t xml:space="preserve">Ultramafic rock</t>
  </si>
  <si>
    <t xml:space="preserve">Fibrous 10 mm amphibole</t>
  </si>
  <si>
    <t xml:space="preserve">6 m amphibolite, carbonate veins in 30m unit, c.a. 75m above base of Walton nappe</t>
  </si>
  <si>
    <t xml:space="preserve">6 m unit, garnet in lenses, calcsilicate stockwork</t>
  </si>
  <si>
    <t xml:space="preserve">6m layer in 30m unit, very mafic, carbonate veins</t>
  </si>
  <si>
    <t xml:space="preserve">Ellice Bay</t>
  </si>
  <si>
    <t xml:space="preserve">Flattened pillow basalt</t>
  </si>
  <si>
    <t xml:space="preserve">Sill or dike SE of AKE Zone in felsic gneiss, also felsic dike present, 300m up section</t>
  </si>
  <si>
    <t xml:space="preserve">Southwest shore Walton Lake </t>
  </si>
  <si>
    <t xml:space="preserve">Porphyritic gabbro</t>
  </si>
  <si>
    <t xml:space="preserve">Hornblende-phyric, Walton Lake south body</t>
  </si>
  <si>
    <t xml:space="preserve">Gabbro</t>
  </si>
  <si>
    <t xml:space="preserve">Mafic dike at contact fragmental rhyolite and sediment</t>
  </si>
  <si>
    <t xml:space="preserve">Hornblende-phyric fine margin on gabbro dike</t>
  </si>
  <si>
    <t xml:space="preserve">Sherridon rhyol gneiss</t>
  </si>
  <si>
    <t xml:space="preserve">Felsic calcsilicate gnss</t>
  </si>
  <si>
    <t xml:space="preserve">Quartz-phyric, 15 cm beds with calcsilicate+garnet</t>
  </si>
  <si>
    <t xml:space="preserve">Felsic calcsil. breccia</t>
  </si>
  <si>
    <t xml:space="preserve">Quartz-phyric with large dacite? clasts</t>
  </si>
  <si>
    <t xml:space="preserve">-Yb</t>
  </si>
  <si>
    <t xml:space="preserve">Felsic volcanic gneiss</t>
  </si>
  <si>
    <t xml:space="preserve">Quartz-phyric, 10mm, lensoid (lapillae?)</t>
  </si>
  <si>
    <t xml:space="preserve">Quartz-phyric, layered metarhyolite (phenocrysts variation 15-30%&lt;5mm) 3m units</t>
  </si>
  <si>
    <t xml:space="preserve">Northwest of Moody Lake </t>
  </si>
  <si>
    <t xml:space="preserve">Quartz-plagiocl. gneiss</t>
  </si>
  <si>
    <t xml:space="preserve">quartz-phyric (15%&lt;4mm), layered ±garnet, 7m unit, 60m above sole fault of Walton nappe</t>
  </si>
  <si>
    <t xml:space="preserve">Quartz-phyric, layered +garnet, weakly mobilized (altered? +SiO2?)</t>
  </si>
  <si>
    <t xml:space="preserve">Quartz-felspar gneiss</t>
  </si>
  <si>
    <t xml:space="preserve">Subvolcanic sillimanite, quartz-phyric (25%&lt;7mm), sharp contact with aphyric rhyolite gneiss, core of nappe</t>
  </si>
  <si>
    <t xml:space="preserve">12-92-2989-2</t>
  </si>
  <si>
    <t xml:space="preserve">Felsic garnet gneiss</t>
  </si>
  <si>
    <t xml:space="preserve">Felsic gneiss +garnet (8%&lt;8mm), weak alteration</t>
  </si>
  <si>
    <t xml:space="preserve">Uniform quartzofeldspathic gneiss +3%&lt;5mm garnet, minor mobilizate</t>
  </si>
  <si>
    <t xml:space="preserve">Uniform rhyolite gneiss±garnet, quartz-phyric (10%&lt;3.5mm), local mobilizate veins</t>
  </si>
  <si>
    <t xml:space="preserve">Sillimanite-garnet gneiss</t>
  </si>
  <si>
    <t xml:space="preserve">Thin uniform felsic unit (base of alteration) ±sillimanite</t>
  </si>
  <si>
    <t xml:space="preserve">Laminated 1.5 m unit, 10%&lt;10mm garnet</t>
  </si>
  <si>
    <t xml:space="preserve">1.16 km north of tracks, north Bob Lake</t>
  </si>
  <si>
    <t xml:space="preserve">Very fine grained, layered, patches with garnet+amphibole, silicified, rusty spots (K93-9)</t>
  </si>
  <si>
    <t xml:space="preserve">Cold Lake</t>
  </si>
  <si>
    <t xml:space="preserve">DH-07-47/71.2</t>
  </si>
  <si>
    <t xml:space="preserve">DH-07-47/138.4</t>
  </si>
  <si>
    <t xml:space="preserve">Bob Lake</t>
  </si>
  <si>
    <t xml:space="preserve">DH-08-122/207.7</t>
  </si>
  <si>
    <t xml:space="preserve">DH-08-122/269.5</t>
  </si>
  <si>
    <t xml:space="preserve">East Zone</t>
  </si>
  <si>
    <t xml:space="preserve">DH-08-89/</t>
  </si>
  <si>
    <t xml:space="preserve">Sherridon East Zone, southeast</t>
  </si>
  <si>
    <t xml:space="preserve">DH-08-89/22.8</t>
  </si>
  <si>
    <t xml:space="preserve">Sherridon alteration</t>
  </si>
  <si>
    <t xml:space="preserve">Alteration: biotite-garnet (15%&lt;20mm) gneiss</t>
  </si>
  <si>
    <t xml:space="preserve">Alteration: sillimanite-garnet (15%&lt;30mm) gneiss</t>
  </si>
  <si>
    <t xml:space="preserve">Sherridon strong alteration</t>
  </si>
  <si>
    <t xml:space="preserve">Alteration: silimanite-garnet (20%&lt;30mm) gneiss, gossanous</t>
  </si>
  <si>
    <t xml:space="preserve">Cordierite-garnet gneiss</t>
  </si>
  <si>
    <t xml:space="preserve">Alteration: cordierite-garnet (25%&lt;30mm) gneiss, gossanous</t>
  </si>
  <si>
    <t xml:space="preserve">Uniform 2m sill</t>
  </si>
  <si>
    <t xml:space="preserve">East of Nokomis Lake</t>
  </si>
  <si>
    <t xml:space="preserve">Medium grey gabbro, 5mm hornblende,1mm plagioclase (5mm pseu), mid of 80m differentiated sill</t>
  </si>
  <si>
    <t xml:space="preserve">ULAmphibolite</t>
  </si>
  <si>
    <t xml:space="preserve">Rich in elongate hornblende near base of sill (about 500m structure panel with Missi)</t>
  </si>
  <si>
    <t xml:space="preserve">85</t>
  </si>
  <si>
    <t xml:space="preserve">Medium-fine grained, near base if sill</t>
  </si>
  <si>
    <t xml:space="preserve">Northwest of Weldon Bay</t>
  </si>
  <si>
    <t xml:space="preserve">Medium grained with elongate AM, plagioclase speckles</t>
  </si>
  <si>
    <t xml:space="preserve">Base of sill: cumulate plagioclase and augite pseudomorphs (tremolite)</t>
  </si>
  <si>
    <t xml:space="preserve">76</t>
  </si>
  <si>
    <t xml:space="preserve">Leucogabbro</t>
  </si>
  <si>
    <t xml:space="preserve">Cumulate plagioclase and augite pseudomorphs </t>
  </si>
  <si>
    <t xml:space="preserve">Melagabbro</t>
  </si>
  <si>
    <t xml:space="preserve">Plagioclase and cumulate augite pseudomorphs</t>
  </si>
  <si>
    <t xml:space="preserve">Northeast of Morton Lake </t>
  </si>
  <si>
    <t xml:space="preserve">Mass-weakly foliated melagabbro</t>
  </si>
  <si>
    <t xml:space="preserve">Josland Lake sills+Fe</t>
  </si>
  <si>
    <t xml:space="preserve">~1.4</t>
  </si>
  <si>
    <t xml:space="preserve">Fe-Gabbro</t>
  </si>
  <si>
    <t xml:space="preserve">Plagioclase+bluegreen amphibole+magnetite</t>
  </si>
  <si>
    <t xml:space="preserve">07-72-7006-8-Alt</t>
  </si>
  <si>
    <t xml:space="preserve">Plagioclase+ampholiite+magnetite</t>
  </si>
  <si>
    <t xml:space="preserve">Uniform amphibolite, &lt;2mm hornblende.</t>
  </si>
  <si>
    <t xml:space="preserve">Fine-grained chilled gabbro; base of sill; High K +LREE and low Nb += altered?</t>
  </si>
  <si>
    <t xml:space="preserve">Josland sills+Fe</t>
  </si>
  <si>
    <t xml:space="preserve">North shore of Jungle Lake </t>
  </si>
  <si>
    <t xml:space="preserve">Uniform to weakly layered mafic dike ±garnet</t>
  </si>
  <si>
    <t xml:space="preserve">Hornblende selvages</t>
  </si>
  <si>
    <t xml:space="preserve">(S) Uniform fine-grained amphibolite, few 5cm layers with garnet</t>
  </si>
  <si>
    <t xml:space="preserve">Josland L FeTi-sills</t>
  </si>
  <si>
    <t xml:space="preserve">Uniform/weak veins</t>
  </si>
  <si>
    <t xml:space="preserve">Fibrous amphibole, black→garnet amphibolite</t>
  </si>
  <si>
    <t xml:space="preserve">Uniform (intrusive) 5-15% garnet</t>
  </si>
  <si>
    <t xml:space="preserve">Josland Lake FeTi-sill-JsLk</t>
  </si>
  <si>
    <t xml:space="preserve">Fe-gabbro</t>
  </si>
  <si>
    <t xml:space="preserve">Rusty magnetite-bearing, &lt;15% garnet in black part of sill</t>
  </si>
  <si>
    <t xml:space="preserve">Fe-quartz diorite</t>
  </si>
  <si>
    <t xml:space="preserve">Josland L Fe-dior/trond</t>
  </si>
  <si>
    <t xml:space="preserve">intermediate gneiss</t>
  </si>
  <si>
    <t xml:space="preserve">Fine- med. grained intermediate rock</t>
  </si>
  <si>
    <t xml:space="preserve">grey 'mottled gneiss'</t>
  </si>
  <si>
    <t xml:space="preserve">MTLDGS</t>
  </si>
  <si>
    <t xml:space="preserve">3.5m felsic mottled gneiss above 30cm garnet-rich layered (tectonic) down to mafic dike</t>
  </si>
  <si>
    <t xml:space="preserve">Blue-green amphibole+albite+anthophyllite+quartz+magnetite (granophyric)</t>
  </si>
  <si>
    <t xml:space="preserve">Blue-green amphibole+albite+quartz+magnetite (granophyric)</t>
  </si>
  <si>
    <t xml:space="preserve">Blue-green amphibole+albite+quartz+garnet+magnetite (granophyric)</t>
  </si>
  <si>
    <t xml:space="preserve">Early successor arc plutons</t>
  </si>
  <si>
    <t xml:space="preserve">o</t>
  </si>
  <si>
    <t xml:space="preserve">8</t>
  </si>
  <si>
    <t xml:space="preserve">~1</t>
  </si>
  <si>
    <t xml:space="preserve">Martell gabbro</t>
  </si>
  <si>
    <t xml:space="preserve">Southeast of Martell Lake</t>
  </si>
  <si>
    <t xml:space="preserve">10 m sill fine-med. grained gabbro</t>
  </si>
  <si>
    <t xml:space="preserve">Thin screen of fine grained amphibolite 10cm zone with abundant amygdales (chilled margin?)</t>
  </si>
  <si>
    <t xml:space="preserve">Microdiorite</t>
  </si>
  <si>
    <t xml:space="preserve">Fine grained part of med. gr. gabbro sill</t>
  </si>
  <si>
    <t xml:space="preserve">South on  Puffy Road,West gate</t>
  </si>
  <si>
    <t xml:space="preserve">Diabase</t>
  </si>
  <si>
    <t xml:space="preserve">Fine grained dike</t>
  </si>
  <si>
    <t xml:space="preserve">East of Ponton Lake</t>
  </si>
  <si>
    <t xml:space="preserve">Grains: 2 mm core, near top of Ponton Lake basalt</t>
  </si>
  <si>
    <t xml:space="preserve">Micodiorite</t>
  </si>
  <si>
    <t xml:space="preserve">3 m microdiorite dike, 10%,3mm garnet</t>
  </si>
  <si>
    <t xml:space="preserve">Moody Lake </t>
  </si>
  <si>
    <t xml:space="preserve">Diopside-patchy hornblendite</t>
  </si>
  <si>
    <t xml:space="preserve">Ragged L Granite</t>
  </si>
  <si>
    <t xml:space="preserve">108.0</t>
  </si>
  <si>
    <t xml:space="preserve">West of Ragged Lake</t>
  </si>
  <si>
    <t xml:space="preserve">Weakly mobilized, crenulated</t>
  </si>
  <si>
    <t xml:space="preserve">North of Ragged Lake</t>
  </si>
  <si>
    <t xml:space="preserve">Gneissic granite</t>
  </si>
  <si>
    <t xml:space="preserve">Granitic gneiss cut by early aplite along S4</t>
  </si>
  <si>
    <t xml:space="preserve">South of Ragged Lake</t>
  </si>
  <si>
    <t xml:space="preserve">Uniform sample but wide-spaced aplite veins next to it</t>
  </si>
  <si>
    <t xml:space="preserve">Granite-granodiorite</t>
  </si>
  <si>
    <t xml:space="preserve">Road to Puffy Mine</t>
  </si>
  <si>
    <t xml:space="preserve">Granite gneiss</t>
  </si>
  <si>
    <t xml:space="preserve">Foliated, uniform (K93-28)</t>
  </si>
  <si>
    <t xml:space="preserve">East of road toSherridon</t>
  </si>
  <si>
    <t xml:space="preserve">89</t>
  </si>
  <si>
    <t xml:space="preserve">Road near Sherridon</t>
  </si>
  <si>
    <t xml:space="preserve">24-88-7531-Big Is</t>
  </si>
  <si>
    <t xml:space="preserve">Big Island</t>
  </si>
  <si>
    <t xml:space="preserve">Gabbroic to dioritic intrusion cuts Missi Group</t>
  </si>
  <si>
    <t xml:space="preserve">12-93-7492-2-FsDk</t>
  </si>
  <si>
    <t xml:space="preserve">Thin fine grained felsic dike in Ponton Lake basalt</t>
  </si>
  <si>
    <t xml:space="preserve">Fire L gneiss</t>
  </si>
  <si>
    <t xml:space="preserve">South of road  to Jay Lake</t>
  </si>
  <si>
    <t xml:space="preserve">Felsic-intermed gneiss</t>
  </si>
  <si>
    <t xml:space="preserve">Fine grained tonalite dike?</t>
  </si>
  <si>
    <t xml:space="preserve">Fine-grained grdior gneiss</t>
  </si>
  <si>
    <t xml:space="preserve">Fine grained tonalite dike? Biotite15%, hornblende10, quartz20, 5mm PG pseudomorphs</t>
  </si>
  <si>
    <t xml:space="preserve">Fire L granodiorite</t>
  </si>
  <si>
    <t xml:space="preserve">Granodiorite-tonalite</t>
  </si>
  <si>
    <t xml:space="preserve">Puffy N, med. grained, has schlieren</t>
  </si>
  <si>
    <t xml:space="preserve">Northeast of  Fire Lake</t>
  </si>
  <si>
    <t xml:space="preserve">Archie pluton margin phase, med. grained, weak alt.</t>
  </si>
  <si>
    <t xml:space="preserve">Dacite</t>
  </si>
  <si>
    <t xml:space="preserve">Generally uniform, very weak 5-10mm partings at 5-10cm, ±garnet</t>
  </si>
  <si>
    <t xml:space="preserve">Archie L granodiorite</t>
  </si>
  <si>
    <t xml:space="preserve">Puffy main, weak alt. on fractures</t>
  </si>
  <si>
    <t xml:space="preserve">Southeast bend, Road to Puffy Mine</t>
  </si>
  <si>
    <t xml:space="preserve">Relict 8 mm subhedral plagioclase, new 1-2 mm plagioclase, flat spindle quartz; TCR = 2.2 Ga</t>
  </si>
  <si>
    <t xml:space="preserve">Eest of north bend road to Puffy Mine</t>
  </si>
  <si>
    <t xml:space="preserve">Rare bleach veins, mylonitic S2 shears,very thin quartz</t>
  </si>
  <si>
    <t xml:space="preserve">Star Lake tonalite gneiss</t>
  </si>
  <si>
    <t xml:space="preserve">x</t>
  </si>
  <si>
    <t xml:space="preserve">South shore Star Lake</t>
  </si>
  <si>
    <t xml:space="preserve">Age done to west</t>
  </si>
  <si>
    <t xml:space="preserve">GNDT</t>
  </si>
  <si>
    <t xml:space="preserve">No other chemistry on tonalite</t>
  </si>
  <si>
    <t xml:space="preserve">Batty L tonalite</t>
  </si>
  <si>
    <t xml:space="preserve">Batty-Limestone Point Lake</t>
  </si>
  <si>
    <t xml:space="preserve">25% partly digest. mafic xenoliths, core Batty Lake Complex (pre-Missi??) (K93-1)</t>
  </si>
  <si>
    <t xml:space="preserve">Gneissic tonalite</t>
  </si>
  <si>
    <t xml:space="preserve">Quartz rich (1.5mm) 12% biotite </t>
  </si>
  <si>
    <t xml:space="preserve">Southeast Limestone Point Lake</t>
  </si>
  <si>
    <t xml:space="preserve">gronodiorite  gneiss </t>
  </si>
  <si>
    <t xml:space="preserve">Only one poor age pre/post Missi</t>
  </si>
  <si>
    <t xml:space="preserve">garnet-biotite gneiss</t>
  </si>
  <si>
    <t xml:space="preserve">DH-08-122/129.4; TCR = 2.1 Ga</t>
  </si>
  <si>
    <t xml:space="preserve">Burntwood GKMd </t>
  </si>
  <si>
    <t xml:space="preserve">109.9</t>
  </si>
  <si>
    <t xml:space="preserve">File Lake west</t>
  </si>
  <si>
    <t xml:space="preserve">Greywacke</t>
  </si>
  <si>
    <t xml:space="preserve">Garnet-biotite-bearing metagreywacke</t>
  </si>
  <si>
    <t xml:space="preserve">Garnet-biotite-bearing fine-grained metagreywacke</t>
  </si>
  <si>
    <t xml:space="preserve">Greywacke-siltstone</t>
  </si>
  <si>
    <t xml:space="preserve">Silty lithic metagreywacke</t>
  </si>
  <si>
    <t xml:space="preserve">Feldspathic metagreywacke</t>
  </si>
  <si>
    <t xml:space="preserve">Mudstone</t>
  </si>
  <si>
    <t xml:space="preserve">Weakly recryatallized metamudstone</t>
  </si>
  <si>
    <t xml:space="preserve">Woosey Lake</t>
  </si>
  <si>
    <t xml:space="preserve">Staurolite-muscovite-biotite metamudstone</t>
  </si>
  <si>
    <t xml:space="preserve">Snow Lake</t>
  </si>
  <si>
    <t xml:space="preserve">Memorial</t>
  </si>
  <si>
    <t xml:space="preserve">File Lake northwest</t>
  </si>
  <si>
    <t xml:space="preserve">Coarsey recrystallized garnet-chlorite-biotite metamudstone</t>
  </si>
  <si>
    <t xml:space="preserve">Corley Lake</t>
  </si>
  <si>
    <t xml:space="preserve">Coarsely porphyroblastic cordierite-garnet-biotite metamudstone</t>
  </si>
  <si>
    <t xml:space="preserve">Metagreywacke</t>
  </si>
  <si>
    <t xml:space="preserve">Thick beds, 1mm garnet in sand 2 in mudstone, core of Stephanuik syncline. 1842 Ma</t>
  </si>
  <si>
    <t xml:space="preserve">Fish Lake </t>
  </si>
  <si>
    <t xml:space="preserve">Sandy to shaly, leucosome 3%, garnet10%</t>
  </si>
  <si>
    <t xml:space="preserve">99</t>
  </si>
  <si>
    <t xml:space="preserve">±garnet-cordierite, leucosome 20%</t>
  </si>
  <si>
    <t xml:space="preserve">8-20cm beds, garnet 15%, leucosome 4%</t>
  </si>
  <si>
    <t xml:space="preserve">South of road past Cleunion Lake ?</t>
  </si>
  <si>
    <t xml:space="preserve">Metasandstone</t>
  </si>
  <si>
    <t xml:space="preserve">Pink arkose with crossbeds</t>
  </si>
  <si>
    <t xml:space="preserve">Coarser pink arkose</t>
  </si>
  <si>
    <t xml:space="preserve">Meta-arkose</t>
  </si>
  <si>
    <t xml:space="preserve">Pink weathering sediment, near top of section</t>
  </si>
  <si>
    <t xml:space="preserve">Grey-brown weathering, near base of Missi</t>
  </si>
  <si>
    <t xml:space="preserve">South of Cleunion Lake  and road</t>
  </si>
  <si>
    <t xml:space="preserve">Hornblende+-plagioclase phyric, uniform, fine-grained</t>
  </si>
  <si>
    <t xml:space="preserve">South of road past Cleunion Lake </t>
  </si>
  <si>
    <t xml:space="preserve">6m of flows, hornblende-phyric quartz amygdules, epidote lines</t>
  </si>
  <si>
    <t xml:space="preserve">South bend in Hobbit Lake  Road</t>
  </si>
  <si>
    <t xml:space="preserve">Basalt</t>
  </si>
  <si>
    <t xml:space="preserve">15cm aphyric flows, 5cm amygduloidal margins</t>
  </si>
  <si>
    <t xml:space="preserve">Fine grained (flow), amygduloidal unit next</t>
  </si>
  <si>
    <t xml:space="preserve">Southwest on Hobbit Lake  Road</t>
  </si>
  <si>
    <t xml:space="preserve">Fine grained (dike?)</t>
  </si>
  <si>
    <t xml:space="preserve">Thin fine (aphyric) flow, plagioclase porphyritic next</t>
  </si>
  <si>
    <t xml:space="preserve">Hornblende-phyric 4 m flow or sill, epidote margin, 80 above Missi base on Ponton L basalt</t>
  </si>
  <si>
    <t xml:space="preserve">AmphibolitePP</t>
  </si>
  <si>
    <t xml:space="preserve">Very coarse hornblende, finer plagioclase phenocrysts</t>
  </si>
  <si>
    <t xml:space="preserve">-Zr -Th</t>
  </si>
  <si>
    <t xml:space="preserve">Amygdules. + epidote at sharp contacts on 50cm flow, 15m above BW Group. now faces N</t>
  </si>
  <si>
    <t xml:space="preserve">Intermediate flow</t>
  </si>
  <si>
    <t xml:space="preserve">Plagioclase-phyric amygdaloidal contacts, 1.5m flows in 40m unit, sandstone interlayers</t>
  </si>
  <si>
    <t xml:space="preserve">Small lake south of Puffy Road.</t>
  </si>
  <si>
    <t xml:space="preserve">Plagioclase-phyric, amygdaloidal  8m thick flow, 50m above  CGLM but 250m in fold core</t>
  </si>
  <si>
    <t xml:space="preserve">Dark flow, finely plagioclase phyric?, amygdaloidal margin.</t>
  </si>
  <si>
    <t xml:space="preserve">Plagioclase-glomerophyric, few amygdales</t>
  </si>
  <si>
    <t xml:space="preserve">Plagioclase-phyric (35%&lt;50mm) overlain by 3m of intermediate. lapillae tuff, then amygdaloidal unit</t>
  </si>
  <si>
    <t xml:space="preserve">5 m amygdaloidal  unit</t>
  </si>
  <si>
    <t xml:space="preserve">Aphyric 2 m flow(?) 30m above Missi base on Moody L basalt</t>
  </si>
  <si>
    <t xml:space="preserve">Uniform mafic unit, layered unit next</t>
  </si>
  <si>
    <t xml:space="preserve">Uniform mafic unit, 320m above basal Missi conglomerate.</t>
  </si>
  <si>
    <t xml:space="preserve">Intermediate porphyry</t>
  </si>
  <si>
    <t xml:space="preserve">Mylonitic plagioclase-phyric unit</t>
  </si>
  <si>
    <t xml:space="preserve">Flow PG-phyric, layers with quartz amygdales, 50m wide volcanic core in Mud L syncline</t>
  </si>
  <si>
    <t xml:space="preserve">Plagioclase-phyric amygdaloidal, interlayered w. Kiss. R basalt, to 100m above base</t>
  </si>
  <si>
    <t xml:space="preserve">Kississing R bsltc andesite</t>
  </si>
  <si>
    <t xml:space="preserve">Aphyric flow (?) top has more mafic unit in basaltic andesite. sediment+hornblende  grades into tuff</t>
  </si>
  <si>
    <t xml:space="preserve">West of Jungle Lake</t>
  </si>
  <si>
    <t xml:space="preserve">Biotite-hornblende gneiss</t>
  </si>
  <si>
    <t xml:space="preserve">5m very coarsely amygdaloidal overlain by andesite breccia</t>
  </si>
  <si>
    <t xml:space="preserve">Evans Lake island</t>
  </si>
  <si>
    <t xml:space="preserve">8% hornblende phenocrysts, 30cm flow, amygdaloidal top; TCR = 2.2 Ga</t>
  </si>
  <si>
    <t xml:space="preserve">basalt</t>
  </si>
  <si>
    <t xml:space="preserve">Aphyric, amygduloidal flows, calcsilicate contacts</t>
  </si>
  <si>
    <t xml:space="preserve">North of Puffy Miine  Road</t>
  </si>
  <si>
    <t xml:space="preserve">Very mafic flow, amygdaloidal bottom, epidote lenses; just above CGLM</t>
  </si>
  <si>
    <t xml:space="preserve">Plagioclase-hornblende-phyric flow, possibly sill, 30m above BW Group.</t>
  </si>
  <si>
    <t xml:space="preserve">South of Hobbit Lake  Road</t>
  </si>
  <si>
    <t xml:space="preserve">PG-hornblende phyric, amygduloidal thin map unit interlayered with Kississing River basalt</t>
  </si>
  <si>
    <t xml:space="preserve">Andesite</t>
  </si>
  <si>
    <t xml:space="preserve">50m section, hornblende-phyric amygdaloidal overlies 50m AK above base; TCR = 2.1 Ga</t>
  </si>
  <si>
    <t xml:space="preserve">South Puffy Miine  Road </t>
  </si>
  <si>
    <t xml:space="preserve">Intermediate tuff</t>
  </si>
  <si>
    <t xml:space="preserve">Looks like diorite, 60m above conglomerate base N facing 15m thick</t>
  </si>
  <si>
    <t xml:space="preserve">Hornblende gneiss</t>
  </si>
  <si>
    <t xml:space="preserve">Dense unit interpreted as flow at top of 40m volcanic section</t>
  </si>
  <si>
    <t xml:space="preserve">Plagioclase-phyric,top layered,bottom uniform(sample) 2.5m tuff(?)</t>
  </si>
  <si>
    <t xml:space="preserve">Plagioclase-phyric, top amygdaloidal bottom uniform (sample) 30cm flow cut by CGLM</t>
  </si>
  <si>
    <t xml:space="preserve">Island in Ponton Lake </t>
  </si>
  <si>
    <t xml:space="preserve">5m Flow/tuff grades sharply into Missi sandstone, 100m up</t>
  </si>
  <si>
    <t xml:space="preserve">Intermediate gneiss</t>
  </si>
  <si>
    <t xml:space="preserve">PG-hornblende-phyric, uniform, above dacite? part of 60m 'lower' volcanic section</t>
  </si>
  <si>
    <t xml:space="preserve">Possible flow + lenses of scoria, altered? 'below' dacite</t>
  </si>
  <si>
    <t xml:space="preserve">Intermediateporphyry</t>
  </si>
  <si>
    <t xml:space="preserve">Hornblende-plagioclase-phyric 3.5m flow/tuff  (top)</t>
  </si>
  <si>
    <t xml:space="preserve">Plagioclase-phyric (20%&lt;8mm) amygdaloidal in 2.5m unit, 180m above base</t>
  </si>
  <si>
    <t xml:space="preserve">Int5ermediate flow</t>
  </si>
  <si>
    <t xml:space="preserve">Plagioclase-hornblende-phyric, +amygdules+calcsilicate at contacts, uniform, brown cast</t>
  </si>
  <si>
    <t xml:space="preserve">hornblende-plagioclase-phyric flow/tuff  (bottom) interlayered pebbly sandstone.</t>
  </si>
  <si>
    <t xml:space="preserve">Dacite dike</t>
  </si>
  <si>
    <t xml:space="preserve">3 m dike with garnet, trace of mobilizate</t>
  </si>
  <si>
    <t xml:space="preserve">Dacite sill</t>
  </si>
  <si>
    <t xml:space="preserve">Uniform body</t>
  </si>
  <si>
    <t xml:space="preserve">Plagioclase-phyric (rich), 2mm, 6 m uniform layer, within AMPB, top of volcanic section</t>
  </si>
  <si>
    <t xml:space="preserve">Felsic ribbon gneiss</t>
  </si>
  <si>
    <t xml:space="preserve">Probable volcanic. breccia (ribbon gneiss) above Jungle L ands &amp; AK,70m above Missi base on Ponton L bas.</t>
  </si>
  <si>
    <t xml:space="preserve">South or Puffy Mine Road </t>
  </si>
  <si>
    <t xml:space="preserve">Possible welded tuff unit (massive in ribbon gneiss) 75m above base, interlay, thin</t>
  </si>
  <si>
    <t xml:space="preserve">Missi Group rhyolite units</t>
  </si>
  <si>
    <t xml:space="preserve">3m unit, 1mm quartz phenocrysts, grades to sediment, 25m above base in top nappe</t>
  </si>
  <si>
    <t xml:space="preserve">West of Walton Lake</t>
  </si>
  <si>
    <t xml:space="preserve">Partly mobilized., 2mm quartz, 60m above BW Group in 50m mafic. volcanic section, above AK, below HB-bearing section.</t>
  </si>
  <si>
    <t xml:space="preserve">Probable ash flow tuff</t>
  </si>
  <si>
    <t xml:space="preserve">1.5m, massive bottom</t>
  </si>
  <si>
    <t xml:space="preserve">Fragmental top</t>
  </si>
  <si>
    <t xml:space="preserve">1.5mm quartz, 2mm (30%) KF phenocrysts</t>
  </si>
  <si>
    <t xml:space="preserve">Weakly banded (flow?), quartz leucosome, 30m up section</t>
  </si>
  <si>
    <t xml:space="preserve">2m unit with muscovite, 50m above unconformity</t>
  </si>
  <si>
    <t xml:space="preserve">Buff, micaceous fragmental unit</t>
  </si>
  <si>
    <t xml:space="preserve">Fine-grained granoblastic quartz-K-feldspar gneiss</t>
  </si>
  <si>
    <t xml:space="preserve">GSC</t>
  </si>
  <si>
    <t xml:space="preserve">Island in Piat Lake</t>
  </si>
  <si>
    <t xml:space="preserve">`</t>
  </si>
  <si>
    <t xml:space="preserve">0.5mm quartz, tuff? top grades to sediment. N-most, right above BW</t>
  </si>
  <si>
    <t xml:space="preserve">South of Lobstick Narrows</t>
  </si>
  <si>
    <t xml:space="preserve">-La</t>
  </si>
  <si>
    <t xml:space="preserve">Rare 1mm quartz-plagioclase phenocrysts, N of fault(?)</t>
  </si>
  <si>
    <t xml:space="preserve">Road southwest of Cleunion Lake </t>
  </si>
  <si>
    <t xml:space="preserve">Brick red med-fine-grained, vague layers, uniform</t>
  </si>
  <si>
    <t xml:space="preserve">Road north of Fay Lakes</t>
  </si>
  <si>
    <t xml:space="preserve">Short distance above unconformity</t>
  </si>
  <si>
    <t xml:space="preserve">Nelson Bay</t>
  </si>
  <si>
    <t xml:space="preserve">Medium-grained granoblastic quartz-K-feldspar gneiss</t>
  </si>
  <si>
    <t xml:space="preserve">East of Norris Lake</t>
  </si>
  <si>
    <t xml:space="preserve">Hornbl granodiorite</t>
  </si>
  <si>
    <t xml:space="preserve">Hornblende-biotite granodiorite</t>
  </si>
  <si>
    <t xml:space="preserve">Porphyritic granite</t>
  </si>
  <si>
    <t xml:space="preserve">K-feldspar-phyric granite</t>
  </si>
  <si>
    <t xml:space="preserve">Biotite granodiorite</t>
  </si>
  <si>
    <t xml:space="preserve">Vickers Lake</t>
  </si>
  <si>
    <t xml:space="preserve">Biotite tonalite</t>
  </si>
  <si>
    <t xml:space="preserve">Medium to coarse grained </t>
  </si>
  <si>
    <t xml:space="preserve">Southeast of Ham Lake</t>
  </si>
  <si>
    <t xml:space="preserve">Medium to coarse grained; TCR = 2.0 Ga</t>
  </si>
  <si>
    <t xml:space="preserve">Thunderhill Lake</t>
  </si>
  <si>
    <t xml:space="preserve">Quartz porphyry</t>
  </si>
  <si>
    <t xml:space="preserve">U-Pb age = 1826+11/-5 Ma</t>
  </si>
  <si>
    <t xml:space="preserve">Diorite</t>
  </si>
  <si>
    <t xml:space="preserve">East of Big Island</t>
  </si>
  <si>
    <t xml:space="preserve">Foliated, uniform</t>
  </si>
  <si>
    <t xml:space="preserve">Touchbourne suite-fels</t>
  </si>
  <si>
    <t xml:space="preserve">South of Touchornblendeourne Lake</t>
  </si>
  <si>
    <t xml:space="preserve">Enderbite</t>
  </si>
  <si>
    <t xml:space="preserve">Southwest of Burntwood Lake</t>
  </si>
  <si>
    <t xml:space="preserve">Mouth of File River</t>
  </si>
  <si>
    <t xml:space="preserve">Southeast of Flatrock Lake?</t>
  </si>
  <si>
    <t xml:space="preserve">Churchill R, south Channel</t>
  </si>
  <si>
    <t xml:space="preserve">12-93-3728-2-Jgl D</t>
  </si>
  <si>
    <t xml:space="preserve">North of Jungle Lale</t>
  </si>
  <si>
    <t xml:space="preserve">Boudined dike in Burntwood</t>
  </si>
  <si>
    <t xml:space="preserve">Gabbro-quartz diorite</t>
  </si>
  <si>
    <t xml:space="preserve">Road to Duval Lake </t>
  </si>
  <si>
    <t xml:space="preserve">2m sill, 40% 7mm hornblende, patch of diorite, backveins from Burntwood Gp. cf. Touchbourne suite</t>
  </si>
  <si>
    <t xml:space="preserve">Weakly hornblende-phyric, Burntwood to mafic inclusions</t>
  </si>
  <si>
    <t xml:space="preserve">15 8 mm biotite, 15%7 mm hornblende, thick horizon w. porphyritic inclusions</t>
  </si>
  <si>
    <t xml:space="preserve">Most mafic to W (always), 45% 6mm hornblende, picks up quartz  to E</t>
  </si>
  <si>
    <t xml:space="preserve">Southwest of Dow Lake</t>
  </si>
  <si>
    <t xml:space="preserve">Quartz-Fe diorite</t>
  </si>
  <si>
    <t xml:space="preserve">Orange-brown weathering. 20% 4mm quartz, ± garnet, has diabase dike/screens with more PG</t>
  </si>
  <si>
    <t xml:space="preserve">GRGabbro</t>
  </si>
  <si>
    <t xml:space="preserve">55% 3mm plagioclase, ± 2mm garnet </t>
  </si>
  <si>
    <t xml:space="preserve">15% biotite, 15 quartz, 30 5 mm hornblende, (last station)</t>
  </si>
  <si>
    <t xml:space="preserve">Upper 5m of sill (upright), 60 7mm PG, 10% garnet, 10 hornblende, 25 quartz; TCR = 2.8 Ga</t>
  </si>
  <si>
    <t xml:space="preserve">QZGB</t>
  </si>
  <si>
    <t xml:space="preserve">Base sill, to E changes fast to quartz diorite, intruded by leucotonalite</t>
  </si>
  <si>
    <t xml:space="preserve">Martell Lake gabbro +Fe-Ti</t>
  </si>
  <si>
    <t xml:space="preserve">Gabbro sill, dark grey, high hornblende content</t>
  </si>
  <si>
    <t xml:space="preserve">High-Ti amph-Sherr</t>
  </si>
  <si>
    <t xml:space="preserve">Cree Lake northeast </t>
  </si>
  <si>
    <t xml:space="preserve">Halo135774</t>
  </si>
  <si>
    <t xml:space="preserve">Weldon Bay Dabase/Gab</t>
  </si>
  <si>
    <t xml:space="preserve">&lt;2.09</t>
  </si>
  <si>
    <t xml:space="preserve">Burntwood Lgabbro</t>
  </si>
  <si>
    <t xml:space="preserve">Burntwood Lake</t>
  </si>
  <si>
    <t xml:space="preserve">Leucograbbro</t>
  </si>
  <si>
    <t xml:space="preserve">Unaltered diabase next to Burntwood</t>
  </si>
  <si>
    <t xml:space="preserve">Cree Lake ultramafic-altered</t>
  </si>
  <si>
    <t xml:space="preserve">Halo135773</t>
  </si>
  <si>
    <t xml:space="preserve">Cree Lake southeast</t>
  </si>
  <si>
    <t xml:space="preserve">Mafic calcsilicateilicate</t>
  </si>
  <si>
    <t xml:space="preserve">Halo135771</t>
  </si>
  <si>
    <t xml:space="preserve">Int. calcsilicateilicate</t>
  </si>
  <si>
    <t xml:space="preserve">Halo135772</t>
  </si>
  <si>
    <t xml:space="preserve">Road to Burntwood Lake </t>
  </si>
  <si>
    <t xml:space="preserve">Bo-tonalite gneiss &lt;4%&lt;1mm garnet, green Bo rims (K93-22) Baldwin et al., unit 10;UpPb = 1824 +/-4 Ma inherited grain &gt;2228 Ma</t>
  </si>
  <si>
    <t xml:space="preserve">Highrock Lake Batholith</t>
  </si>
  <si>
    <t xml:space="preserve">Tonalite-granodiorite</t>
  </si>
  <si>
    <t xml:space="preserve">Highrock Lake tonalite</t>
  </si>
  <si>
    <t xml:space="preserve">Churchill R, north Channel</t>
  </si>
  <si>
    <t xml:space="preserve">Southwest of Nelson Lake</t>
  </si>
  <si>
    <t xml:space="preserve">West end of Nelson Lake</t>
  </si>
  <si>
    <t xml:space="preserve">Northwest of Nelson Lake</t>
  </si>
  <si>
    <t xml:space="preserve">Southeast of Highrock Lake</t>
  </si>
  <si>
    <t xml:space="preserve">Northeast of Burntwood Lake</t>
  </si>
  <si>
    <t xml:space="preserve">Synkinematic granodiorite</t>
  </si>
  <si>
    <t xml:space="preserve">Southeast of Nokomis Lake</t>
  </si>
  <si>
    <t xml:space="preserve">metagreywacke</t>
  </si>
  <si>
    <t xml:space="preserve">Retrogressed by leucogranite injection</t>
  </si>
  <si>
    <t xml:space="preserve">U Man</t>
  </si>
  <si>
    <t xml:space="preserve">MOB-1</t>
  </si>
  <si>
    <t xml:space="preserve">Syn-latetectonic</t>
  </si>
  <si>
    <t xml:space="preserve">Southwest of Highrock Lake</t>
  </si>
  <si>
    <t xml:space="preserve">Syntectonic granite, 3 m sill, fine grained to pegmatite, has baked the diorite</t>
  </si>
  <si>
    <t xml:space="preserve">Synkinematic granodiorite/tonalite</t>
  </si>
  <si>
    <t xml:space="preserve">GD-TN</t>
  </si>
  <si>
    <t xml:space="preserve">LCTNLT</t>
  </si>
  <si>
    <t xml:space="preserve">15 quartz, 70% 3mm plagioclase, 10 biotite, layers are dikes+inclusions cf. Flatrock L </t>
  </si>
  <si>
    <t xml:space="preserve">MOB-2</t>
  </si>
  <si>
    <t xml:space="preserve">North of Hobbit Lake  Road</t>
  </si>
  <si>
    <t xml:space="preserve">10-20% biotite, rafts of Burntwood</t>
  </si>
  <si>
    <t xml:space="preserve">Synkinematic granite</t>
  </si>
  <si>
    <t xml:space="preserve">Near Limestn Creek</t>
  </si>
  <si>
    <t xml:space="preserve">K-patches, local aplite, 3%garnet, 13%hornblende, cuts Burntwood Gp.,  contains 1809 +/-2 Ma monazite </t>
  </si>
  <si>
    <t xml:space="preserve">LCGRNT</t>
  </si>
  <si>
    <t xml:space="preserve">muscovite &gt;biotite</t>
  </si>
  <si>
    <t xml:space="preserve">12-94-8636</t>
  </si>
  <si>
    <t xml:space="preserve">2-mica-sill. leucogranite</t>
  </si>
  <si>
    <t xml:space="preserve">Only age sample of late granite</t>
  </si>
  <si>
    <t xml:space="preserve">Late-kinematic granite</t>
  </si>
  <si>
    <t xml:space="preserve">biotiteGRNT</t>
  </si>
  <si>
    <t xml:space="preserve">Pegmatite</t>
  </si>
  <si>
    <t xml:space="preserve">PGMT</t>
  </si>
  <si>
    <t xml:space="preserve">North of road south to south Ragged Lake  </t>
  </si>
  <si>
    <t xml:space="preserve">1m , black weathering</t>
  </si>
  <si>
    <t xml:space="preserve">Southwest of Puffy Lake</t>
  </si>
  <si>
    <t xml:space="preserve">Pillowed, amygdaloidal, epidosite lenses, 5% 1.5mm PG phenocrysts; ?Jungle Lake basalltic andesite</t>
  </si>
  <si>
    <t xml:space="preserve">Fine-med. grain, epidote. lenses, gar.-biotite. black alteration patch</t>
  </si>
  <si>
    <r>
      <rPr>
        <vertAlign val="superscript"/>
        <sz val="10"/>
        <rFont val="Tahoma"/>
        <family val="2"/>
      </rPr>
      <t xml:space="preserve">1</t>
    </r>
    <r>
      <rPr>
        <sz val="10"/>
        <rFont val="Tahoma"/>
        <family val="2"/>
      </rPr>
      <t xml:space="preserve">Laboratory abbreviations: ActLabs, Activation Laboratories Ltd; U Sask, University of Saskatchewan Geochemical Laboratory; U Man, University of Manitoba Laboratory; WMWL, W.M. Ward Laboratory (Manitoba); XRAL, XRAL Laboratories</t>
    </r>
  </si>
  <si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Zr by ActLabs, 2000</t>
    </r>
  </si>
  <si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Zr and Hf by cinter method, U Sask, 1995</t>
    </r>
  </si>
  <si>
    <r>
      <rPr>
        <vertAlign val="superscript"/>
        <sz val="10"/>
        <rFont val="Tahoma"/>
        <family val="2"/>
      </rPr>
      <t xml:space="preserve">4</t>
    </r>
    <r>
      <rPr>
        <sz val="10"/>
        <rFont val="Tahoma"/>
        <family val="2"/>
      </rPr>
      <t xml:space="preserve">Analyses from Hollings and Ansdell, 2002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  <numFmt numFmtId="170" formatCode="0.00;[RED]0.00"/>
    <numFmt numFmtId="171" formatCode="#,##0"/>
    <numFmt numFmtId="172" formatCode="0.0;[RED]0.0"/>
    <numFmt numFmtId="173" formatCode="0;[RED]0"/>
    <numFmt numFmtId="174" formatCode="0.00000"/>
    <numFmt numFmtId="175" formatCode="0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color rgb="FF808080"/>
      <name val="Arial"/>
      <family val="2"/>
    </font>
    <font>
      <vertAlign val="superscript"/>
      <sz val="10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10"/>
      <color rgb="FF000000"/>
      <name val="Tahoma"/>
      <family val="2"/>
    </font>
    <font>
      <sz val="10"/>
      <color rgb="FF808000"/>
      <name val="Tahoma"/>
      <family val="2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0"/>
      <color rgb="FF808000"/>
      <name val="Arial"/>
      <family val="2"/>
    </font>
    <font>
      <b val="true"/>
      <vertAlign val="subscript"/>
      <sz val="10"/>
      <name val="Arial"/>
      <family val="2"/>
    </font>
    <font>
      <b val="true"/>
      <sz val="7"/>
      <name val="Arial"/>
      <family val="2"/>
    </font>
    <font>
      <b val="true"/>
      <vertAlign val="superscript"/>
      <sz val="10"/>
      <name val="Arial"/>
      <family val="2"/>
    </font>
    <font>
      <sz val="10"/>
      <color rgb="FF800000"/>
      <name val="Tahoma"/>
      <family val="2"/>
    </font>
    <font>
      <sz val="10"/>
      <color rgb="FFFF0000"/>
      <name val="Tahoma"/>
      <family val="2"/>
    </font>
    <font>
      <i val="true"/>
      <sz val="10"/>
      <name val="Tahoma"/>
      <family val="2"/>
    </font>
    <font>
      <sz val="10"/>
      <color rgb="FF0000FF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sz val="10"/>
      <color rgb="FF993300"/>
      <name val="Tahoma"/>
      <family val="2"/>
    </font>
    <font>
      <sz val="9"/>
      <name val="Tahoma"/>
      <family val="2"/>
    </font>
    <font>
      <sz val="14"/>
      <color rgb="FF800000"/>
      <name val="Tahoma"/>
      <family val="2"/>
    </font>
    <font>
      <b val="true"/>
      <sz val="10"/>
      <color rgb="FF800000"/>
      <name val="Tahoma"/>
      <family val="2"/>
    </font>
    <font>
      <sz val="10"/>
      <color rgb="FF008000"/>
      <name val="Tahoma"/>
      <family val="2"/>
    </font>
    <font>
      <vertAlign val="superscript"/>
      <sz val="10"/>
      <name val="Tahoma"/>
      <family val="2"/>
    </font>
    <font>
      <b val="true"/>
      <sz val="10"/>
      <color rgb="FF000000"/>
      <name val="Tahoma"/>
      <family val="2"/>
    </font>
    <font>
      <vertAlign val="superscript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375</xdr:row>
      <xdr:rowOff>38520</xdr:rowOff>
    </xdr:from>
    <xdr:to>
      <xdr:col>3</xdr:col>
      <xdr:colOff>171000</xdr:colOff>
      <xdr:row>375</xdr:row>
      <xdr:rowOff>133200</xdr:rowOff>
    </xdr:to>
    <xdr:sp>
      <xdr:nvSpPr>
        <xdr:cNvPr id="0" name="Rectangle 1"/>
        <xdr:cNvSpPr/>
      </xdr:nvSpPr>
      <xdr:spPr>
        <a:xfrm>
          <a:off x="2887560" y="78943680"/>
          <a:ext cx="100800" cy="94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1</xdr:row>
      <xdr:rowOff>38520</xdr:rowOff>
    </xdr:from>
    <xdr:to>
      <xdr:col>3</xdr:col>
      <xdr:colOff>161280</xdr:colOff>
      <xdr:row>61</xdr:row>
      <xdr:rowOff>133200</xdr:rowOff>
    </xdr:to>
    <xdr:sp>
      <xdr:nvSpPr>
        <xdr:cNvPr id="1" name="AutoShape 2"/>
        <xdr:cNvSpPr/>
      </xdr:nvSpPr>
      <xdr:spPr>
        <a:xfrm>
          <a:off x="2877840" y="13145040"/>
          <a:ext cx="100800" cy="9468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5</xdr:row>
      <xdr:rowOff>38520</xdr:rowOff>
    </xdr:from>
    <xdr:to>
      <xdr:col>3</xdr:col>
      <xdr:colOff>161280</xdr:colOff>
      <xdr:row>25</xdr:row>
      <xdr:rowOff>133200</xdr:rowOff>
    </xdr:to>
    <xdr:sp>
      <xdr:nvSpPr>
        <xdr:cNvPr id="2" name="Rectangle 3"/>
        <xdr:cNvSpPr/>
      </xdr:nvSpPr>
      <xdr:spPr>
        <a:xfrm>
          <a:off x="2877840" y="5601240"/>
          <a:ext cx="100800" cy="9468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81</xdr:row>
      <xdr:rowOff>30240</xdr:rowOff>
    </xdr:from>
    <xdr:to>
      <xdr:col>3</xdr:col>
      <xdr:colOff>165960</xdr:colOff>
      <xdr:row>81</xdr:row>
      <xdr:rowOff>131760</xdr:rowOff>
    </xdr:to>
    <xdr:grpSp>
      <xdr:nvGrpSpPr>
        <xdr:cNvPr id="3" name="Group 4"/>
        <xdr:cNvGrpSpPr/>
      </xdr:nvGrpSpPr>
      <xdr:grpSpPr>
        <a:xfrm>
          <a:off x="2880000" y="17327520"/>
          <a:ext cx="103320" cy="101520"/>
          <a:chOff x="2880000" y="17327520"/>
          <a:chExt cx="103320" cy="101520"/>
        </a:xfrm>
      </xdr:grpSpPr>
      <xdr:sp>
        <xdr:nvSpPr>
          <xdr:cNvPr id="4" name="Rectangle 5"/>
          <xdr:cNvSpPr/>
        </xdr:nvSpPr>
        <xdr:spPr>
          <a:xfrm rot="2523600">
            <a:off x="2873520" y="17362800"/>
            <a:ext cx="115920" cy="25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 rot="7923600">
            <a:off x="2873160" y="17367120"/>
            <a:ext cx="10944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60</xdr:row>
      <xdr:rowOff>38520</xdr:rowOff>
    </xdr:from>
    <xdr:to>
      <xdr:col>3</xdr:col>
      <xdr:colOff>181080</xdr:colOff>
      <xdr:row>260</xdr:row>
      <xdr:rowOff>133560</xdr:rowOff>
    </xdr:to>
    <xdr:sp>
      <xdr:nvSpPr>
        <xdr:cNvPr id="6" name="Rectangle 7"/>
        <xdr:cNvSpPr/>
      </xdr:nvSpPr>
      <xdr:spPr>
        <a:xfrm>
          <a:off x="2897640" y="54845280"/>
          <a:ext cx="100800" cy="95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69</xdr:row>
      <xdr:rowOff>28800</xdr:rowOff>
    </xdr:from>
    <xdr:to>
      <xdr:col>3</xdr:col>
      <xdr:colOff>171000</xdr:colOff>
      <xdr:row>269</xdr:row>
      <xdr:rowOff>133560</xdr:rowOff>
    </xdr:to>
    <xdr:sp>
      <xdr:nvSpPr>
        <xdr:cNvPr id="7" name="AutoShape 8"/>
        <xdr:cNvSpPr/>
      </xdr:nvSpPr>
      <xdr:spPr>
        <a:xfrm>
          <a:off x="2907720" y="5672160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85</xdr:row>
      <xdr:rowOff>38520</xdr:rowOff>
    </xdr:from>
    <xdr:to>
      <xdr:col>3</xdr:col>
      <xdr:colOff>196200</xdr:colOff>
      <xdr:row>285</xdr:row>
      <xdr:rowOff>138600</xdr:rowOff>
    </xdr:to>
    <xdr:grpSp>
      <xdr:nvGrpSpPr>
        <xdr:cNvPr id="8" name="Group 9"/>
        <xdr:cNvGrpSpPr/>
      </xdr:nvGrpSpPr>
      <xdr:grpSpPr>
        <a:xfrm>
          <a:off x="2897640" y="60084000"/>
          <a:ext cx="115920" cy="100080"/>
          <a:chOff x="2897640" y="60084000"/>
          <a:chExt cx="115920" cy="100080"/>
        </a:xfrm>
      </xdr:grpSpPr>
      <xdr:sp>
        <xdr:nvSpPr>
          <xdr:cNvPr id="9" name="Rectangle 10"/>
          <xdr:cNvSpPr/>
        </xdr:nvSpPr>
        <xdr:spPr>
          <a:xfrm>
            <a:off x="2897640" y="60117120"/>
            <a:ext cx="115920" cy="23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"/>
          <xdr:cNvSpPr/>
        </xdr:nvSpPr>
        <xdr:spPr>
          <a:xfrm rot="5400000">
            <a:off x="2905560" y="60121440"/>
            <a:ext cx="100080" cy="25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303</xdr:row>
      <xdr:rowOff>38520</xdr:rowOff>
    </xdr:from>
    <xdr:to>
      <xdr:col>3</xdr:col>
      <xdr:colOff>191160</xdr:colOff>
      <xdr:row>303</xdr:row>
      <xdr:rowOff>133200</xdr:rowOff>
    </xdr:to>
    <xdr:sp>
      <xdr:nvSpPr>
        <xdr:cNvPr id="11" name="AutoShape 12"/>
        <xdr:cNvSpPr/>
      </xdr:nvSpPr>
      <xdr:spPr>
        <a:xfrm>
          <a:off x="2897640" y="63856080"/>
          <a:ext cx="110880" cy="94680"/>
        </a:xfrm>
        <a:prstGeom prst="plus">
          <a:avLst>
            <a:gd name="adj" fmla="val 25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04</xdr:row>
      <xdr:rowOff>38520</xdr:rowOff>
    </xdr:from>
    <xdr:to>
      <xdr:col>3</xdr:col>
      <xdr:colOff>181080</xdr:colOff>
      <xdr:row>304</xdr:row>
      <xdr:rowOff>133560</xdr:rowOff>
    </xdr:to>
    <xdr:sp>
      <xdr:nvSpPr>
        <xdr:cNvPr id="12" name="Rectangle 13"/>
        <xdr:cNvSpPr/>
      </xdr:nvSpPr>
      <xdr:spPr>
        <a:xfrm rot="2700000">
          <a:off x="2900520" y="64062720"/>
          <a:ext cx="95040" cy="100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5</xdr:row>
      <xdr:rowOff>38160</xdr:rowOff>
    </xdr:from>
    <xdr:to>
      <xdr:col>3</xdr:col>
      <xdr:colOff>160920</xdr:colOff>
      <xdr:row>95</xdr:row>
      <xdr:rowOff>133200</xdr:rowOff>
    </xdr:to>
    <xdr:sp>
      <xdr:nvSpPr>
        <xdr:cNvPr id="13" name="AutoShape 14"/>
        <xdr:cNvSpPr/>
      </xdr:nvSpPr>
      <xdr:spPr>
        <a:xfrm>
          <a:off x="2867760" y="20269440"/>
          <a:ext cx="110520" cy="95040"/>
        </a:xfrm>
        <a:prstGeom prst="plus">
          <a:avLst>
            <a:gd name="adj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36</xdr:row>
      <xdr:rowOff>28440</xdr:rowOff>
    </xdr:from>
    <xdr:to>
      <xdr:col>3</xdr:col>
      <xdr:colOff>171000</xdr:colOff>
      <xdr:row>336</xdr:row>
      <xdr:rowOff>133200</xdr:rowOff>
    </xdr:to>
    <xdr:sp>
      <xdr:nvSpPr>
        <xdr:cNvPr id="14" name="AutoShape 15"/>
        <xdr:cNvSpPr/>
      </xdr:nvSpPr>
      <xdr:spPr>
        <a:xfrm rot="2700000">
          <a:off x="2885400" y="70762680"/>
          <a:ext cx="104760" cy="100800"/>
        </a:xfrm>
        <a:prstGeom prst="plus">
          <a:avLst>
            <a:gd name="adj" fmla="val 25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94</xdr:row>
      <xdr:rowOff>36000</xdr:rowOff>
    </xdr:from>
    <xdr:to>
      <xdr:col>3</xdr:col>
      <xdr:colOff>194760</xdr:colOff>
      <xdr:row>194</xdr:row>
      <xdr:rowOff>132840</xdr:rowOff>
    </xdr:to>
    <xdr:grpSp>
      <xdr:nvGrpSpPr>
        <xdr:cNvPr id="15" name="Group 16"/>
        <xdr:cNvGrpSpPr/>
      </xdr:nvGrpSpPr>
      <xdr:grpSpPr>
        <a:xfrm>
          <a:off x="2910240" y="41012640"/>
          <a:ext cx="101880" cy="96840"/>
          <a:chOff x="2910240" y="41012640"/>
          <a:chExt cx="101880" cy="96840"/>
        </a:xfrm>
      </xdr:grpSpPr>
      <xdr:sp>
        <xdr:nvSpPr>
          <xdr:cNvPr id="16" name="Rectangle 17"/>
          <xdr:cNvSpPr/>
        </xdr:nvSpPr>
        <xdr:spPr>
          <a:xfrm rot="2523600">
            <a:off x="2903040" y="41048280"/>
            <a:ext cx="115920" cy="23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8"/>
          <xdr:cNvSpPr/>
        </xdr:nvSpPr>
        <xdr:spPr>
          <a:xfrm rot="7923600">
            <a:off x="2907360" y="41051160"/>
            <a:ext cx="100080" cy="25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195</xdr:row>
      <xdr:rowOff>38520</xdr:rowOff>
    </xdr:from>
    <xdr:to>
      <xdr:col>3</xdr:col>
      <xdr:colOff>181080</xdr:colOff>
      <xdr:row>195</xdr:row>
      <xdr:rowOff>133200</xdr:rowOff>
    </xdr:to>
    <xdr:sp>
      <xdr:nvSpPr>
        <xdr:cNvPr id="18" name="AutoShape 19"/>
        <xdr:cNvSpPr/>
      </xdr:nvSpPr>
      <xdr:spPr>
        <a:xfrm>
          <a:off x="2897640" y="41224680"/>
          <a:ext cx="100800" cy="9468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5</xdr:row>
      <xdr:rowOff>28800</xdr:rowOff>
    </xdr:from>
    <xdr:to>
      <xdr:col>3</xdr:col>
      <xdr:colOff>141120</xdr:colOff>
      <xdr:row>185</xdr:row>
      <xdr:rowOff>143280</xdr:rowOff>
    </xdr:to>
    <xdr:sp>
      <xdr:nvSpPr>
        <xdr:cNvPr id="19" name="AutoShape 20"/>
        <xdr:cNvSpPr/>
      </xdr:nvSpPr>
      <xdr:spPr>
        <a:xfrm rot="16200000">
          <a:off x="2855880" y="39131280"/>
          <a:ext cx="114480" cy="9072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91</xdr:row>
      <xdr:rowOff>38520</xdr:rowOff>
    </xdr:from>
    <xdr:to>
      <xdr:col>3</xdr:col>
      <xdr:colOff>160920</xdr:colOff>
      <xdr:row>391</xdr:row>
      <xdr:rowOff>133560</xdr:rowOff>
    </xdr:to>
    <xdr:sp>
      <xdr:nvSpPr>
        <xdr:cNvPr id="20" name="AutoShape 21"/>
        <xdr:cNvSpPr/>
      </xdr:nvSpPr>
      <xdr:spPr>
        <a:xfrm>
          <a:off x="2867760" y="82296360"/>
          <a:ext cx="110520" cy="9504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92</xdr:row>
      <xdr:rowOff>38520</xdr:rowOff>
    </xdr:from>
    <xdr:to>
      <xdr:col>3</xdr:col>
      <xdr:colOff>171000</xdr:colOff>
      <xdr:row>392</xdr:row>
      <xdr:rowOff>124560</xdr:rowOff>
    </xdr:to>
    <xdr:sp>
      <xdr:nvSpPr>
        <xdr:cNvPr id="21" name="AutoShape 22"/>
        <xdr:cNvSpPr/>
      </xdr:nvSpPr>
      <xdr:spPr>
        <a:xfrm>
          <a:off x="2867760" y="82505880"/>
          <a:ext cx="120600" cy="86040"/>
        </a:xfrm>
        <a:prstGeom prst="triangle">
          <a:avLst>
            <a:gd name="adj" fmla="val 50000"/>
          </a:avLst>
        </a:prstGeom>
        <a:solidFill>
          <a:srgbClr val="969696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27</xdr:row>
      <xdr:rowOff>28800</xdr:rowOff>
    </xdr:from>
    <xdr:to>
      <xdr:col>3</xdr:col>
      <xdr:colOff>160920</xdr:colOff>
      <xdr:row>127</xdr:row>
      <xdr:rowOff>133560</xdr:rowOff>
    </xdr:to>
    <xdr:sp>
      <xdr:nvSpPr>
        <xdr:cNvPr id="22" name="AutoShape 23"/>
        <xdr:cNvSpPr/>
      </xdr:nvSpPr>
      <xdr:spPr>
        <a:xfrm>
          <a:off x="2897640" y="26965440"/>
          <a:ext cx="80640" cy="10476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38520</xdr:rowOff>
    </xdr:from>
    <xdr:to>
      <xdr:col>3</xdr:col>
      <xdr:colOff>166320</xdr:colOff>
      <xdr:row>28</xdr:row>
      <xdr:rowOff>138600</xdr:rowOff>
    </xdr:to>
    <xdr:grpSp>
      <xdr:nvGrpSpPr>
        <xdr:cNvPr id="23" name="Group 24"/>
        <xdr:cNvGrpSpPr/>
      </xdr:nvGrpSpPr>
      <xdr:grpSpPr>
        <a:xfrm>
          <a:off x="2867760" y="6229800"/>
          <a:ext cx="115920" cy="100080"/>
          <a:chOff x="2867760" y="6229800"/>
          <a:chExt cx="115920" cy="100080"/>
        </a:xfrm>
      </xdr:grpSpPr>
      <xdr:sp>
        <xdr:nvSpPr>
          <xdr:cNvPr id="24" name="Rectangle 25"/>
          <xdr:cNvSpPr/>
        </xdr:nvSpPr>
        <xdr:spPr>
          <a:xfrm>
            <a:off x="2867760" y="626292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6"/>
          <xdr:cNvSpPr/>
        </xdr:nvSpPr>
        <xdr:spPr>
          <a:xfrm rot="5400000">
            <a:off x="2875680" y="626724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58</xdr:row>
      <xdr:rowOff>38520</xdr:rowOff>
    </xdr:from>
    <xdr:to>
      <xdr:col>3</xdr:col>
      <xdr:colOff>171000</xdr:colOff>
      <xdr:row>58</xdr:row>
      <xdr:rowOff>133560</xdr:rowOff>
    </xdr:to>
    <xdr:sp>
      <xdr:nvSpPr>
        <xdr:cNvPr id="26" name="AutoShape 27"/>
        <xdr:cNvSpPr/>
      </xdr:nvSpPr>
      <xdr:spPr>
        <a:xfrm>
          <a:off x="2867760" y="12516120"/>
          <a:ext cx="120600" cy="950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42</xdr:row>
      <xdr:rowOff>38520</xdr:rowOff>
    </xdr:from>
    <xdr:to>
      <xdr:col>3</xdr:col>
      <xdr:colOff>181080</xdr:colOff>
      <xdr:row>342</xdr:row>
      <xdr:rowOff>133560</xdr:rowOff>
    </xdr:to>
    <xdr:sp>
      <xdr:nvSpPr>
        <xdr:cNvPr id="27" name="AutoShape 28"/>
        <xdr:cNvSpPr/>
      </xdr:nvSpPr>
      <xdr:spPr>
        <a:xfrm>
          <a:off x="2897640" y="72028440"/>
          <a:ext cx="100800" cy="95040"/>
        </a:xfrm>
        <a:prstGeom prst="octagon">
          <a:avLst>
            <a:gd name="adj" fmla="val 2928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20</xdr:row>
      <xdr:rowOff>28800</xdr:rowOff>
    </xdr:from>
    <xdr:to>
      <xdr:col>3</xdr:col>
      <xdr:colOff>160920</xdr:colOff>
      <xdr:row>320</xdr:row>
      <xdr:rowOff>133560</xdr:rowOff>
    </xdr:to>
    <xdr:sp>
      <xdr:nvSpPr>
        <xdr:cNvPr id="28" name="AutoShape 29"/>
        <xdr:cNvSpPr/>
      </xdr:nvSpPr>
      <xdr:spPr>
        <a:xfrm>
          <a:off x="2897640" y="67408560"/>
          <a:ext cx="80640" cy="104760"/>
        </a:xfrm>
        <a:prstGeom prst="diamond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24</xdr:row>
      <xdr:rowOff>18720</xdr:rowOff>
    </xdr:from>
    <xdr:to>
      <xdr:col>3</xdr:col>
      <xdr:colOff>191160</xdr:colOff>
      <xdr:row>324</xdr:row>
      <xdr:rowOff>133200</xdr:rowOff>
    </xdr:to>
    <xdr:sp>
      <xdr:nvSpPr>
        <xdr:cNvPr id="29" name="AutoShape 30"/>
        <xdr:cNvSpPr/>
      </xdr:nvSpPr>
      <xdr:spPr>
        <a:xfrm>
          <a:off x="2887560" y="68236920"/>
          <a:ext cx="120960" cy="114480"/>
        </a:xfrm>
        <a:custGeom>
          <a:avLst/>
          <a:gdLst>
            <a:gd name="textAreaLeft" fmla="*/ 37440 w 120960"/>
            <a:gd name="textAreaRight" fmla="*/ 83520 w 12096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0</xdr:row>
      <xdr:rowOff>38520</xdr:rowOff>
    </xdr:from>
    <xdr:to>
      <xdr:col>3</xdr:col>
      <xdr:colOff>161280</xdr:colOff>
      <xdr:row>10</xdr:row>
      <xdr:rowOff>133560</xdr:rowOff>
    </xdr:to>
    <xdr:sp>
      <xdr:nvSpPr>
        <xdr:cNvPr id="30" name="Rectangle 31"/>
        <xdr:cNvSpPr/>
      </xdr:nvSpPr>
      <xdr:spPr>
        <a:xfrm>
          <a:off x="2877840" y="2457720"/>
          <a:ext cx="100800" cy="9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</xdr:colOff>
      <xdr:row>55</xdr:row>
      <xdr:rowOff>36360</xdr:rowOff>
    </xdr:from>
    <xdr:to>
      <xdr:col>3</xdr:col>
      <xdr:colOff>164880</xdr:colOff>
      <xdr:row>55</xdr:row>
      <xdr:rowOff>133200</xdr:rowOff>
    </xdr:to>
    <xdr:grpSp>
      <xdr:nvGrpSpPr>
        <xdr:cNvPr id="31" name="Group 32"/>
        <xdr:cNvGrpSpPr/>
      </xdr:nvGrpSpPr>
      <xdr:grpSpPr>
        <a:xfrm>
          <a:off x="2880360" y="11885400"/>
          <a:ext cx="101880" cy="96840"/>
          <a:chOff x="2880360" y="11885400"/>
          <a:chExt cx="101880" cy="96840"/>
        </a:xfrm>
      </xdr:grpSpPr>
      <xdr:sp>
        <xdr:nvSpPr>
          <xdr:cNvPr id="32" name="Rectangle 33"/>
          <xdr:cNvSpPr/>
        </xdr:nvSpPr>
        <xdr:spPr>
          <a:xfrm rot="2523600">
            <a:off x="2873160" y="11921040"/>
            <a:ext cx="115920" cy="2376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34"/>
          <xdr:cNvSpPr/>
        </xdr:nvSpPr>
        <xdr:spPr>
          <a:xfrm rot="7923600">
            <a:off x="2877480" y="11923920"/>
            <a:ext cx="100080" cy="2520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87</xdr:row>
      <xdr:rowOff>18720</xdr:rowOff>
    </xdr:from>
    <xdr:to>
      <xdr:col>3</xdr:col>
      <xdr:colOff>160920</xdr:colOff>
      <xdr:row>87</xdr:row>
      <xdr:rowOff>133200</xdr:rowOff>
    </xdr:to>
    <xdr:sp>
      <xdr:nvSpPr>
        <xdr:cNvPr id="34" name="AutoShape 35"/>
        <xdr:cNvSpPr/>
      </xdr:nvSpPr>
      <xdr:spPr>
        <a:xfrm>
          <a:off x="2857680" y="18573480"/>
          <a:ext cx="120600" cy="114480"/>
        </a:xfrm>
        <a:custGeom>
          <a:avLst/>
          <a:gdLst>
            <a:gd name="textAreaLeft" fmla="*/ 37080 w 120600"/>
            <a:gd name="textAreaRight" fmla="*/ 83520 w 12060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50</xdr:row>
      <xdr:rowOff>18720</xdr:rowOff>
    </xdr:from>
    <xdr:to>
      <xdr:col>3</xdr:col>
      <xdr:colOff>160920</xdr:colOff>
      <xdr:row>50</xdr:row>
      <xdr:rowOff>133200</xdr:rowOff>
    </xdr:to>
    <xdr:sp>
      <xdr:nvSpPr>
        <xdr:cNvPr id="35" name="AutoShape 36"/>
        <xdr:cNvSpPr/>
      </xdr:nvSpPr>
      <xdr:spPr>
        <a:xfrm>
          <a:off x="2857680" y="10820160"/>
          <a:ext cx="120600" cy="114480"/>
        </a:xfrm>
        <a:custGeom>
          <a:avLst/>
          <a:gdLst>
            <a:gd name="textAreaLeft" fmla="*/ 37080 w 120600"/>
            <a:gd name="textAreaRight" fmla="*/ 83520 w 12060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89</xdr:row>
      <xdr:rowOff>19080</xdr:rowOff>
    </xdr:from>
    <xdr:to>
      <xdr:col>3</xdr:col>
      <xdr:colOff>191160</xdr:colOff>
      <xdr:row>189</xdr:row>
      <xdr:rowOff>133560</xdr:rowOff>
    </xdr:to>
    <xdr:sp>
      <xdr:nvSpPr>
        <xdr:cNvPr id="36" name="AutoShape 37"/>
        <xdr:cNvSpPr/>
      </xdr:nvSpPr>
      <xdr:spPr>
        <a:xfrm>
          <a:off x="2887560" y="39947760"/>
          <a:ext cx="120960" cy="114480"/>
        </a:xfrm>
        <a:custGeom>
          <a:avLst/>
          <a:gdLst>
            <a:gd name="textAreaLeft" fmla="*/ 37440 w 120960"/>
            <a:gd name="textAreaRight" fmla="*/ 83520 w 12096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23</xdr:row>
      <xdr:rowOff>18720</xdr:rowOff>
    </xdr:from>
    <xdr:to>
      <xdr:col>3</xdr:col>
      <xdr:colOff>191160</xdr:colOff>
      <xdr:row>323</xdr:row>
      <xdr:rowOff>133200</xdr:rowOff>
    </xdr:to>
    <xdr:sp>
      <xdr:nvSpPr>
        <xdr:cNvPr id="37" name="AutoShape 38"/>
        <xdr:cNvSpPr/>
      </xdr:nvSpPr>
      <xdr:spPr>
        <a:xfrm>
          <a:off x="2887560" y="68027400"/>
          <a:ext cx="120960" cy="114480"/>
        </a:xfrm>
        <a:custGeom>
          <a:avLst/>
          <a:gdLst>
            <a:gd name="textAreaLeft" fmla="*/ 37440 w 120960"/>
            <a:gd name="textAreaRight" fmla="*/ 83520 w 12096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8</xdr:row>
      <xdr:rowOff>38520</xdr:rowOff>
    </xdr:from>
    <xdr:to>
      <xdr:col>3</xdr:col>
      <xdr:colOff>166320</xdr:colOff>
      <xdr:row>38</xdr:row>
      <xdr:rowOff>138600</xdr:rowOff>
    </xdr:to>
    <xdr:grpSp>
      <xdr:nvGrpSpPr>
        <xdr:cNvPr id="38" name="Group 39"/>
        <xdr:cNvGrpSpPr/>
      </xdr:nvGrpSpPr>
      <xdr:grpSpPr>
        <a:xfrm>
          <a:off x="2867760" y="8325360"/>
          <a:ext cx="115920" cy="100080"/>
          <a:chOff x="2867760" y="8325360"/>
          <a:chExt cx="115920" cy="100080"/>
        </a:xfrm>
      </xdr:grpSpPr>
      <xdr:sp>
        <xdr:nvSpPr>
          <xdr:cNvPr id="39" name="Rectangle 40"/>
          <xdr:cNvSpPr/>
        </xdr:nvSpPr>
        <xdr:spPr>
          <a:xfrm>
            <a:off x="2867760" y="8358480"/>
            <a:ext cx="115920" cy="2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41"/>
          <xdr:cNvSpPr/>
        </xdr:nvSpPr>
        <xdr:spPr>
          <a:xfrm rot="5400000">
            <a:off x="2875680" y="8362800"/>
            <a:ext cx="10008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193</xdr:row>
      <xdr:rowOff>28440</xdr:rowOff>
    </xdr:from>
    <xdr:to>
      <xdr:col>3</xdr:col>
      <xdr:colOff>186120</xdr:colOff>
      <xdr:row>193</xdr:row>
      <xdr:rowOff>128520</xdr:rowOff>
    </xdr:to>
    <xdr:grpSp>
      <xdr:nvGrpSpPr>
        <xdr:cNvPr id="41" name="Group 42"/>
        <xdr:cNvGrpSpPr/>
      </xdr:nvGrpSpPr>
      <xdr:grpSpPr>
        <a:xfrm>
          <a:off x="2887560" y="40795560"/>
          <a:ext cx="115920" cy="100080"/>
          <a:chOff x="2887560" y="40795560"/>
          <a:chExt cx="115920" cy="100080"/>
        </a:xfrm>
      </xdr:grpSpPr>
      <xdr:sp>
        <xdr:nvSpPr>
          <xdr:cNvPr id="42" name="Rectangle 43"/>
          <xdr:cNvSpPr/>
        </xdr:nvSpPr>
        <xdr:spPr>
          <a:xfrm>
            <a:off x="2887560" y="40828680"/>
            <a:ext cx="115920" cy="2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4"/>
          <xdr:cNvSpPr/>
        </xdr:nvSpPr>
        <xdr:spPr>
          <a:xfrm rot="5400000">
            <a:off x="2895480" y="40833000"/>
            <a:ext cx="10008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440</xdr:colOff>
      <xdr:row>70</xdr:row>
      <xdr:rowOff>66600</xdr:rowOff>
    </xdr:from>
    <xdr:to>
      <xdr:col>3</xdr:col>
      <xdr:colOff>161280</xdr:colOff>
      <xdr:row>70</xdr:row>
      <xdr:rowOff>123840</xdr:rowOff>
    </xdr:to>
    <xdr:sp>
      <xdr:nvSpPr>
        <xdr:cNvPr id="44" name="AutoShape 45"/>
        <xdr:cNvSpPr/>
      </xdr:nvSpPr>
      <xdr:spPr>
        <a:xfrm>
          <a:off x="2917800" y="15058800"/>
          <a:ext cx="60840" cy="57240"/>
        </a:xfrm>
        <a:prstGeom prst="octagon">
          <a:avLst>
            <a:gd name="adj" fmla="val 29287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6</xdr:row>
      <xdr:rowOff>57240</xdr:rowOff>
    </xdr:from>
    <xdr:to>
      <xdr:col>3</xdr:col>
      <xdr:colOff>140760</xdr:colOff>
      <xdr:row>16</xdr:row>
      <xdr:rowOff>133560</xdr:rowOff>
    </xdr:to>
    <xdr:sp>
      <xdr:nvSpPr>
        <xdr:cNvPr id="45" name="Rectangle 46"/>
        <xdr:cNvSpPr/>
      </xdr:nvSpPr>
      <xdr:spPr>
        <a:xfrm>
          <a:off x="2887560" y="3733920"/>
          <a:ext cx="705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1</xdr:row>
      <xdr:rowOff>38160</xdr:rowOff>
    </xdr:from>
    <xdr:to>
      <xdr:col>3</xdr:col>
      <xdr:colOff>161280</xdr:colOff>
      <xdr:row>11</xdr:row>
      <xdr:rowOff>133200</xdr:rowOff>
    </xdr:to>
    <xdr:sp>
      <xdr:nvSpPr>
        <xdr:cNvPr id="46" name="Rectangle 47"/>
        <xdr:cNvSpPr/>
      </xdr:nvSpPr>
      <xdr:spPr>
        <a:xfrm>
          <a:off x="2877840" y="2667240"/>
          <a:ext cx="100800" cy="9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2</xdr:row>
      <xdr:rowOff>38160</xdr:rowOff>
    </xdr:from>
    <xdr:to>
      <xdr:col>3</xdr:col>
      <xdr:colOff>161280</xdr:colOff>
      <xdr:row>12</xdr:row>
      <xdr:rowOff>133200</xdr:rowOff>
    </xdr:to>
    <xdr:sp>
      <xdr:nvSpPr>
        <xdr:cNvPr id="47" name="Rectangle 48"/>
        <xdr:cNvSpPr/>
      </xdr:nvSpPr>
      <xdr:spPr>
        <a:xfrm>
          <a:off x="2877840" y="2876760"/>
          <a:ext cx="100800" cy="9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3</xdr:row>
      <xdr:rowOff>38520</xdr:rowOff>
    </xdr:from>
    <xdr:to>
      <xdr:col>3</xdr:col>
      <xdr:colOff>161280</xdr:colOff>
      <xdr:row>13</xdr:row>
      <xdr:rowOff>133200</xdr:rowOff>
    </xdr:to>
    <xdr:sp>
      <xdr:nvSpPr>
        <xdr:cNvPr id="48" name="Rectangle 49"/>
        <xdr:cNvSpPr/>
      </xdr:nvSpPr>
      <xdr:spPr>
        <a:xfrm>
          <a:off x="2877840" y="3086640"/>
          <a:ext cx="100800" cy="94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38520</xdr:rowOff>
    </xdr:from>
    <xdr:to>
      <xdr:col>3</xdr:col>
      <xdr:colOff>161280</xdr:colOff>
      <xdr:row>14</xdr:row>
      <xdr:rowOff>133200</xdr:rowOff>
    </xdr:to>
    <xdr:sp>
      <xdr:nvSpPr>
        <xdr:cNvPr id="49" name="Rectangle 50"/>
        <xdr:cNvSpPr/>
      </xdr:nvSpPr>
      <xdr:spPr>
        <a:xfrm>
          <a:off x="2877840" y="3296160"/>
          <a:ext cx="100800" cy="94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5</xdr:row>
      <xdr:rowOff>38520</xdr:rowOff>
    </xdr:from>
    <xdr:to>
      <xdr:col>3</xdr:col>
      <xdr:colOff>161280</xdr:colOff>
      <xdr:row>15</xdr:row>
      <xdr:rowOff>133200</xdr:rowOff>
    </xdr:to>
    <xdr:sp>
      <xdr:nvSpPr>
        <xdr:cNvPr id="50" name="Rectangle 51"/>
        <xdr:cNvSpPr/>
      </xdr:nvSpPr>
      <xdr:spPr>
        <a:xfrm>
          <a:off x="2877840" y="3505680"/>
          <a:ext cx="100800" cy="94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0</xdr:row>
      <xdr:rowOff>38520</xdr:rowOff>
    </xdr:from>
    <xdr:to>
      <xdr:col>3</xdr:col>
      <xdr:colOff>161280</xdr:colOff>
      <xdr:row>20</xdr:row>
      <xdr:rowOff>133560</xdr:rowOff>
    </xdr:to>
    <xdr:sp>
      <xdr:nvSpPr>
        <xdr:cNvPr id="51" name="Rectangle 52"/>
        <xdr:cNvSpPr/>
      </xdr:nvSpPr>
      <xdr:spPr>
        <a:xfrm>
          <a:off x="2877840" y="4553280"/>
          <a:ext cx="100800" cy="9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38520</xdr:rowOff>
    </xdr:from>
    <xdr:to>
      <xdr:col>3</xdr:col>
      <xdr:colOff>161280</xdr:colOff>
      <xdr:row>21</xdr:row>
      <xdr:rowOff>133560</xdr:rowOff>
    </xdr:to>
    <xdr:sp>
      <xdr:nvSpPr>
        <xdr:cNvPr id="52" name="Rectangle 53"/>
        <xdr:cNvSpPr/>
      </xdr:nvSpPr>
      <xdr:spPr>
        <a:xfrm>
          <a:off x="2877840" y="4762800"/>
          <a:ext cx="100800" cy="9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2</xdr:row>
      <xdr:rowOff>38520</xdr:rowOff>
    </xdr:from>
    <xdr:to>
      <xdr:col>3</xdr:col>
      <xdr:colOff>161280</xdr:colOff>
      <xdr:row>22</xdr:row>
      <xdr:rowOff>133560</xdr:rowOff>
    </xdr:to>
    <xdr:sp>
      <xdr:nvSpPr>
        <xdr:cNvPr id="53" name="Rectangle 54"/>
        <xdr:cNvSpPr/>
      </xdr:nvSpPr>
      <xdr:spPr>
        <a:xfrm>
          <a:off x="2877840" y="4972320"/>
          <a:ext cx="100800" cy="9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3</xdr:row>
      <xdr:rowOff>38160</xdr:rowOff>
    </xdr:from>
    <xdr:to>
      <xdr:col>3</xdr:col>
      <xdr:colOff>161280</xdr:colOff>
      <xdr:row>23</xdr:row>
      <xdr:rowOff>133200</xdr:rowOff>
    </xdr:to>
    <xdr:sp>
      <xdr:nvSpPr>
        <xdr:cNvPr id="54" name="Rectangle 55"/>
        <xdr:cNvSpPr/>
      </xdr:nvSpPr>
      <xdr:spPr>
        <a:xfrm>
          <a:off x="2877840" y="5181840"/>
          <a:ext cx="100800" cy="9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4</xdr:row>
      <xdr:rowOff>38160</xdr:rowOff>
    </xdr:from>
    <xdr:to>
      <xdr:col>3</xdr:col>
      <xdr:colOff>161280</xdr:colOff>
      <xdr:row>24</xdr:row>
      <xdr:rowOff>133200</xdr:rowOff>
    </xdr:to>
    <xdr:sp>
      <xdr:nvSpPr>
        <xdr:cNvPr id="55" name="Rectangle 56"/>
        <xdr:cNvSpPr/>
      </xdr:nvSpPr>
      <xdr:spPr>
        <a:xfrm>
          <a:off x="2877840" y="5391360"/>
          <a:ext cx="100800" cy="9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9</xdr:row>
      <xdr:rowOff>38520</xdr:rowOff>
    </xdr:from>
    <xdr:to>
      <xdr:col>3</xdr:col>
      <xdr:colOff>166320</xdr:colOff>
      <xdr:row>29</xdr:row>
      <xdr:rowOff>138600</xdr:rowOff>
    </xdr:to>
    <xdr:grpSp>
      <xdr:nvGrpSpPr>
        <xdr:cNvPr id="56" name="Group 57"/>
        <xdr:cNvGrpSpPr/>
      </xdr:nvGrpSpPr>
      <xdr:grpSpPr>
        <a:xfrm>
          <a:off x="2867760" y="6439320"/>
          <a:ext cx="115920" cy="100080"/>
          <a:chOff x="2867760" y="6439320"/>
          <a:chExt cx="115920" cy="100080"/>
        </a:xfrm>
      </xdr:grpSpPr>
      <xdr:sp>
        <xdr:nvSpPr>
          <xdr:cNvPr id="57" name="Rectangle 58"/>
          <xdr:cNvSpPr/>
        </xdr:nvSpPr>
        <xdr:spPr>
          <a:xfrm>
            <a:off x="2867760" y="647244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59"/>
          <xdr:cNvSpPr/>
        </xdr:nvSpPr>
        <xdr:spPr>
          <a:xfrm rot="5400000">
            <a:off x="2875680" y="647676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0</xdr:row>
      <xdr:rowOff>38520</xdr:rowOff>
    </xdr:from>
    <xdr:to>
      <xdr:col>3</xdr:col>
      <xdr:colOff>166320</xdr:colOff>
      <xdr:row>30</xdr:row>
      <xdr:rowOff>138600</xdr:rowOff>
    </xdr:to>
    <xdr:grpSp>
      <xdr:nvGrpSpPr>
        <xdr:cNvPr id="59" name="Group 60"/>
        <xdr:cNvGrpSpPr/>
      </xdr:nvGrpSpPr>
      <xdr:grpSpPr>
        <a:xfrm>
          <a:off x="2867760" y="6648840"/>
          <a:ext cx="115920" cy="100080"/>
          <a:chOff x="2867760" y="6648840"/>
          <a:chExt cx="115920" cy="100080"/>
        </a:xfrm>
      </xdr:grpSpPr>
      <xdr:sp>
        <xdr:nvSpPr>
          <xdr:cNvPr id="60" name="Rectangle 61"/>
          <xdr:cNvSpPr/>
        </xdr:nvSpPr>
        <xdr:spPr>
          <a:xfrm>
            <a:off x="2867760" y="668196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62"/>
          <xdr:cNvSpPr/>
        </xdr:nvSpPr>
        <xdr:spPr>
          <a:xfrm rot="5400000">
            <a:off x="2875680" y="668628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1</xdr:row>
      <xdr:rowOff>38520</xdr:rowOff>
    </xdr:from>
    <xdr:to>
      <xdr:col>3</xdr:col>
      <xdr:colOff>166320</xdr:colOff>
      <xdr:row>31</xdr:row>
      <xdr:rowOff>138600</xdr:rowOff>
    </xdr:to>
    <xdr:grpSp>
      <xdr:nvGrpSpPr>
        <xdr:cNvPr id="62" name="Group 63"/>
        <xdr:cNvGrpSpPr/>
      </xdr:nvGrpSpPr>
      <xdr:grpSpPr>
        <a:xfrm>
          <a:off x="2867760" y="6858360"/>
          <a:ext cx="115920" cy="100080"/>
          <a:chOff x="2867760" y="6858360"/>
          <a:chExt cx="115920" cy="100080"/>
        </a:xfrm>
      </xdr:grpSpPr>
      <xdr:sp>
        <xdr:nvSpPr>
          <xdr:cNvPr id="63" name="Rectangle 64"/>
          <xdr:cNvSpPr/>
        </xdr:nvSpPr>
        <xdr:spPr>
          <a:xfrm>
            <a:off x="2867760" y="689148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65"/>
          <xdr:cNvSpPr/>
        </xdr:nvSpPr>
        <xdr:spPr>
          <a:xfrm rot="5400000">
            <a:off x="2875680" y="689580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2</xdr:row>
      <xdr:rowOff>38520</xdr:rowOff>
    </xdr:from>
    <xdr:to>
      <xdr:col>3</xdr:col>
      <xdr:colOff>166320</xdr:colOff>
      <xdr:row>32</xdr:row>
      <xdr:rowOff>138600</xdr:rowOff>
    </xdr:to>
    <xdr:grpSp>
      <xdr:nvGrpSpPr>
        <xdr:cNvPr id="65" name="Group 66"/>
        <xdr:cNvGrpSpPr/>
      </xdr:nvGrpSpPr>
      <xdr:grpSpPr>
        <a:xfrm>
          <a:off x="2867760" y="7067880"/>
          <a:ext cx="115920" cy="100080"/>
          <a:chOff x="2867760" y="7067880"/>
          <a:chExt cx="115920" cy="100080"/>
        </a:xfrm>
      </xdr:grpSpPr>
      <xdr:sp>
        <xdr:nvSpPr>
          <xdr:cNvPr id="66" name="Rectangle 67"/>
          <xdr:cNvSpPr/>
        </xdr:nvSpPr>
        <xdr:spPr>
          <a:xfrm>
            <a:off x="2867760" y="710100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68"/>
          <xdr:cNvSpPr/>
        </xdr:nvSpPr>
        <xdr:spPr>
          <a:xfrm rot="5400000">
            <a:off x="2875680" y="710532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3</xdr:row>
      <xdr:rowOff>38520</xdr:rowOff>
    </xdr:from>
    <xdr:to>
      <xdr:col>3</xdr:col>
      <xdr:colOff>166320</xdr:colOff>
      <xdr:row>33</xdr:row>
      <xdr:rowOff>138600</xdr:rowOff>
    </xdr:to>
    <xdr:grpSp>
      <xdr:nvGrpSpPr>
        <xdr:cNvPr id="68" name="Group 69"/>
        <xdr:cNvGrpSpPr/>
      </xdr:nvGrpSpPr>
      <xdr:grpSpPr>
        <a:xfrm>
          <a:off x="2867760" y="7277400"/>
          <a:ext cx="115920" cy="100080"/>
          <a:chOff x="2867760" y="7277400"/>
          <a:chExt cx="115920" cy="100080"/>
        </a:xfrm>
      </xdr:grpSpPr>
      <xdr:sp>
        <xdr:nvSpPr>
          <xdr:cNvPr id="69" name="Rectangle 70"/>
          <xdr:cNvSpPr/>
        </xdr:nvSpPr>
        <xdr:spPr>
          <a:xfrm>
            <a:off x="2867760" y="731052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71"/>
          <xdr:cNvSpPr/>
        </xdr:nvSpPr>
        <xdr:spPr>
          <a:xfrm rot="5400000">
            <a:off x="2875680" y="731484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4</xdr:row>
      <xdr:rowOff>38520</xdr:rowOff>
    </xdr:from>
    <xdr:to>
      <xdr:col>3</xdr:col>
      <xdr:colOff>166320</xdr:colOff>
      <xdr:row>34</xdr:row>
      <xdr:rowOff>138600</xdr:rowOff>
    </xdr:to>
    <xdr:grpSp>
      <xdr:nvGrpSpPr>
        <xdr:cNvPr id="71" name="Group 72"/>
        <xdr:cNvGrpSpPr/>
      </xdr:nvGrpSpPr>
      <xdr:grpSpPr>
        <a:xfrm>
          <a:off x="2867760" y="7486920"/>
          <a:ext cx="115920" cy="100080"/>
          <a:chOff x="2867760" y="7486920"/>
          <a:chExt cx="115920" cy="100080"/>
        </a:xfrm>
      </xdr:grpSpPr>
      <xdr:sp>
        <xdr:nvSpPr>
          <xdr:cNvPr id="72" name="Rectangle 73"/>
          <xdr:cNvSpPr/>
        </xdr:nvSpPr>
        <xdr:spPr>
          <a:xfrm>
            <a:off x="2867760" y="752004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74"/>
          <xdr:cNvSpPr/>
        </xdr:nvSpPr>
        <xdr:spPr>
          <a:xfrm rot="5400000">
            <a:off x="2875680" y="752436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5</xdr:row>
      <xdr:rowOff>38160</xdr:rowOff>
    </xdr:from>
    <xdr:to>
      <xdr:col>3</xdr:col>
      <xdr:colOff>166320</xdr:colOff>
      <xdr:row>35</xdr:row>
      <xdr:rowOff>138240</xdr:rowOff>
    </xdr:to>
    <xdr:grpSp>
      <xdr:nvGrpSpPr>
        <xdr:cNvPr id="74" name="Group 75"/>
        <xdr:cNvGrpSpPr/>
      </xdr:nvGrpSpPr>
      <xdr:grpSpPr>
        <a:xfrm>
          <a:off x="2867760" y="7696440"/>
          <a:ext cx="115920" cy="100080"/>
          <a:chOff x="2867760" y="7696440"/>
          <a:chExt cx="115920" cy="100080"/>
        </a:xfrm>
      </xdr:grpSpPr>
      <xdr:sp>
        <xdr:nvSpPr>
          <xdr:cNvPr id="75" name="Rectangle 76"/>
          <xdr:cNvSpPr/>
        </xdr:nvSpPr>
        <xdr:spPr>
          <a:xfrm>
            <a:off x="2867760" y="772956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77"/>
          <xdr:cNvSpPr/>
        </xdr:nvSpPr>
        <xdr:spPr>
          <a:xfrm rot="5400000">
            <a:off x="2875680" y="773388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6</xdr:row>
      <xdr:rowOff>38160</xdr:rowOff>
    </xdr:from>
    <xdr:to>
      <xdr:col>3</xdr:col>
      <xdr:colOff>166320</xdr:colOff>
      <xdr:row>36</xdr:row>
      <xdr:rowOff>138240</xdr:rowOff>
    </xdr:to>
    <xdr:grpSp>
      <xdr:nvGrpSpPr>
        <xdr:cNvPr id="77" name="Group 78"/>
        <xdr:cNvGrpSpPr/>
      </xdr:nvGrpSpPr>
      <xdr:grpSpPr>
        <a:xfrm>
          <a:off x="2867760" y="7905960"/>
          <a:ext cx="115920" cy="100080"/>
          <a:chOff x="2867760" y="7905960"/>
          <a:chExt cx="115920" cy="100080"/>
        </a:xfrm>
      </xdr:grpSpPr>
      <xdr:sp>
        <xdr:nvSpPr>
          <xdr:cNvPr id="78" name="Rectangle 79"/>
          <xdr:cNvSpPr/>
        </xdr:nvSpPr>
        <xdr:spPr>
          <a:xfrm>
            <a:off x="2867760" y="793908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80"/>
          <xdr:cNvSpPr/>
        </xdr:nvSpPr>
        <xdr:spPr>
          <a:xfrm rot="5400000">
            <a:off x="2875680" y="794340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9</xdr:row>
      <xdr:rowOff>38520</xdr:rowOff>
    </xdr:from>
    <xdr:to>
      <xdr:col>3</xdr:col>
      <xdr:colOff>166320</xdr:colOff>
      <xdr:row>39</xdr:row>
      <xdr:rowOff>138600</xdr:rowOff>
    </xdr:to>
    <xdr:grpSp>
      <xdr:nvGrpSpPr>
        <xdr:cNvPr id="80" name="Group 81"/>
        <xdr:cNvGrpSpPr/>
      </xdr:nvGrpSpPr>
      <xdr:grpSpPr>
        <a:xfrm>
          <a:off x="2867760" y="8534880"/>
          <a:ext cx="115920" cy="100080"/>
          <a:chOff x="2867760" y="8534880"/>
          <a:chExt cx="115920" cy="100080"/>
        </a:xfrm>
      </xdr:grpSpPr>
      <xdr:sp>
        <xdr:nvSpPr>
          <xdr:cNvPr id="81" name="Rectangle 82"/>
          <xdr:cNvSpPr/>
        </xdr:nvSpPr>
        <xdr:spPr>
          <a:xfrm>
            <a:off x="2867760" y="8568000"/>
            <a:ext cx="115920" cy="2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83"/>
          <xdr:cNvSpPr/>
        </xdr:nvSpPr>
        <xdr:spPr>
          <a:xfrm rot="5400000">
            <a:off x="2875680" y="8572320"/>
            <a:ext cx="10008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40</xdr:row>
      <xdr:rowOff>38520</xdr:rowOff>
    </xdr:from>
    <xdr:to>
      <xdr:col>3</xdr:col>
      <xdr:colOff>166320</xdr:colOff>
      <xdr:row>40</xdr:row>
      <xdr:rowOff>138600</xdr:rowOff>
    </xdr:to>
    <xdr:grpSp>
      <xdr:nvGrpSpPr>
        <xdr:cNvPr id="83" name="Group 84"/>
        <xdr:cNvGrpSpPr/>
      </xdr:nvGrpSpPr>
      <xdr:grpSpPr>
        <a:xfrm>
          <a:off x="2867760" y="8744400"/>
          <a:ext cx="115920" cy="100080"/>
          <a:chOff x="2867760" y="8744400"/>
          <a:chExt cx="115920" cy="100080"/>
        </a:xfrm>
      </xdr:grpSpPr>
      <xdr:sp>
        <xdr:nvSpPr>
          <xdr:cNvPr id="84" name="Rectangle 85"/>
          <xdr:cNvSpPr/>
        </xdr:nvSpPr>
        <xdr:spPr>
          <a:xfrm>
            <a:off x="2867760" y="8777520"/>
            <a:ext cx="115920" cy="2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86"/>
          <xdr:cNvSpPr/>
        </xdr:nvSpPr>
        <xdr:spPr>
          <a:xfrm rot="5400000">
            <a:off x="2875680" y="8781840"/>
            <a:ext cx="10008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7</xdr:row>
      <xdr:rowOff>38520</xdr:rowOff>
    </xdr:from>
    <xdr:to>
      <xdr:col>3</xdr:col>
      <xdr:colOff>166320</xdr:colOff>
      <xdr:row>37</xdr:row>
      <xdr:rowOff>138600</xdr:rowOff>
    </xdr:to>
    <xdr:grpSp>
      <xdr:nvGrpSpPr>
        <xdr:cNvPr id="86" name="Group 87"/>
        <xdr:cNvGrpSpPr/>
      </xdr:nvGrpSpPr>
      <xdr:grpSpPr>
        <a:xfrm>
          <a:off x="2867760" y="8115840"/>
          <a:ext cx="115920" cy="100080"/>
          <a:chOff x="2867760" y="8115840"/>
          <a:chExt cx="115920" cy="100080"/>
        </a:xfrm>
      </xdr:grpSpPr>
      <xdr:sp>
        <xdr:nvSpPr>
          <xdr:cNvPr id="87" name="Rectangle 88"/>
          <xdr:cNvSpPr/>
        </xdr:nvSpPr>
        <xdr:spPr>
          <a:xfrm>
            <a:off x="2867760" y="8148960"/>
            <a:ext cx="115920" cy="2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89"/>
          <xdr:cNvSpPr/>
        </xdr:nvSpPr>
        <xdr:spPr>
          <a:xfrm rot="5400000">
            <a:off x="2875680" y="8153280"/>
            <a:ext cx="10008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3000</xdr:colOff>
      <xdr:row>56</xdr:row>
      <xdr:rowOff>36360</xdr:rowOff>
    </xdr:from>
    <xdr:to>
      <xdr:col>3</xdr:col>
      <xdr:colOff>164880</xdr:colOff>
      <xdr:row>56</xdr:row>
      <xdr:rowOff>133200</xdr:rowOff>
    </xdr:to>
    <xdr:grpSp>
      <xdr:nvGrpSpPr>
        <xdr:cNvPr id="89" name="Group 90"/>
        <xdr:cNvGrpSpPr/>
      </xdr:nvGrpSpPr>
      <xdr:grpSpPr>
        <a:xfrm>
          <a:off x="2880360" y="12094920"/>
          <a:ext cx="101880" cy="96840"/>
          <a:chOff x="2880360" y="12094920"/>
          <a:chExt cx="101880" cy="96840"/>
        </a:xfrm>
      </xdr:grpSpPr>
      <xdr:sp>
        <xdr:nvSpPr>
          <xdr:cNvPr id="90" name="Rectangle 91"/>
          <xdr:cNvSpPr/>
        </xdr:nvSpPr>
        <xdr:spPr>
          <a:xfrm rot="2523600">
            <a:off x="2873160" y="12130560"/>
            <a:ext cx="115920" cy="2376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92"/>
          <xdr:cNvSpPr/>
        </xdr:nvSpPr>
        <xdr:spPr>
          <a:xfrm rot="7923600">
            <a:off x="2877480" y="12133440"/>
            <a:ext cx="100080" cy="2520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3000</xdr:colOff>
      <xdr:row>57</xdr:row>
      <xdr:rowOff>36360</xdr:rowOff>
    </xdr:from>
    <xdr:to>
      <xdr:col>3</xdr:col>
      <xdr:colOff>164880</xdr:colOff>
      <xdr:row>57</xdr:row>
      <xdr:rowOff>133200</xdr:rowOff>
    </xdr:to>
    <xdr:grpSp>
      <xdr:nvGrpSpPr>
        <xdr:cNvPr id="92" name="Group 93"/>
        <xdr:cNvGrpSpPr/>
      </xdr:nvGrpSpPr>
      <xdr:grpSpPr>
        <a:xfrm>
          <a:off x="2880360" y="12304440"/>
          <a:ext cx="101880" cy="96840"/>
          <a:chOff x="2880360" y="12304440"/>
          <a:chExt cx="101880" cy="96840"/>
        </a:xfrm>
      </xdr:grpSpPr>
      <xdr:sp>
        <xdr:nvSpPr>
          <xdr:cNvPr id="93" name="Rectangle 94"/>
          <xdr:cNvSpPr/>
        </xdr:nvSpPr>
        <xdr:spPr>
          <a:xfrm rot="2523600">
            <a:off x="2873160" y="12340080"/>
            <a:ext cx="115920" cy="2376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95"/>
          <xdr:cNvSpPr/>
        </xdr:nvSpPr>
        <xdr:spPr>
          <a:xfrm rot="7923600">
            <a:off x="2877480" y="12342960"/>
            <a:ext cx="100080" cy="2520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440</xdr:colOff>
      <xdr:row>71</xdr:row>
      <xdr:rowOff>66240</xdr:rowOff>
    </xdr:from>
    <xdr:to>
      <xdr:col>3</xdr:col>
      <xdr:colOff>161280</xdr:colOff>
      <xdr:row>71</xdr:row>
      <xdr:rowOff>123480</xdr:rowOff>
    </xdr:to>
    <xdr:sp>
      <xdr:nvSpPr>
        <xdr:cNvPr id="95" name="AutoShape 96"/>
        <xdr:cNvSpPr/>
      </xdr:nvSpPr>
      <xdr:spPr>
        <a:xfrm>
          <a:off x="2917800" y="15268320"/>
          <a:ext cx="60840" cy="57240"/>
        </a:xfrm>
        <a:prstGeom prst="octagon">
          <a:avLst>
            <a:gd name="adj" fmla="val 29287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72</xdr:row>
      <xdr:rowOff>66240</xdr:rowOff>
    </xdr:from>
    <xdr:to>
      <xdr:col>3</xdr:col>
      <xdr:colOff>161280</xdr:colOff>
      <xdr:row>72</xdr:row>
      <xdr:rowOff>123480</xdr:rowOff>
    </xdr:to>
    <xdr:sp>
      <xdr:nvSpPr>
        <xdr:cNvPr id="96" name="AutoShape 97"/>
        <xdr:cNvSpPr/>
      </xdr:nvSpPr>
      <xdr:spPr>
        <a:xfrm>
          <a:off x="2917800" y="15477840"/>
          <a:ext cx="60840" cy="57240"/>
        </a:xfrm>
        <a:prstGeom prst="octagon">
          <a:avLst>
            <a:gd name="adj" fmla="val 29287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38160</xdr:rowOff>
    </xdr:from>
    <xdr:to>
      <xdr:col>3</xdr:col>
      <xdr:colOff>171000</xdr:colOff>
      <xdr:row>59</xdr:row>
      <xdr:rowOff>133200</xdr:rowOff>
    </xdr:to>
    <xdr:sp>
      <xdr:nvSpPr>
        <xdr:cNvPr id="97" name="AutoShape 98"/>
        <xdr:cNvSpPr/>
      </xdr:nvSpPr>
      <xdr:spPr>
        <a:xfrm>
          <a:off x="2867760" y="12725640"/>
          <a:ext cx="120600" cy="950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0</xdr:row>
      <xdr:rowOff>38160</xdr:rowOff>
    </xdr:from>
    <xdr:to>
      <xdr:col>3</xdr:col>
      <xdr:colOff>171000</xdr:colOff>
      <xdr:row>60</xdr:row>
      <xdr:rowOff>133200</xdr:rowOff>
    </xdr:to>
    <xdr:sp>
      <xdr:nvSpPr>
        <xdr:cNvPr id="98" name="AutoShape 99"/>
        <xdr:cNvSpPr/>
      </xdr:nvSpPr>
      <xdr:spPr>
        <a:xfrm>
          <a:off x="2867760" y="12935160"/>
          <a:ext cx="120600" cy="950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2</xdr:row>
      <xdr:rowOff>38520</xdr:rowOff>
    </xdr:from>
    <xdr:to>
      <xdr:col>3</xdr:col>
      <xdr:colOff>161280</xdr:colOff>
      <xdr:row>62</xdr:row>
      <xdr:rowOff>133200</xdr:rowOff>
    </xdr:to>
    <xdr:sp>
      <xdr:nvSpPr>
        <xdr:cNvPr id="99" name="AutoShape 100"/>
        <xdr:cNvSpPr/>
      </xdr:nvSpPr>
      <xdr:spPr>
        <a:xfrm>
          <a:off x="2877840" y="13354560"/>
          <a:ext cx="100800" cy="94680"/>
        </a:xfrm>
        <a:prstGeom prst="octagon">
          <a:avLst>
            <a:gd name="adj" fmla="val 2928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3</xdr:row>
      <xdr:rowOff>38520</xdr:rowOff>
    </xdr:from>
    <xdr:to>
      <xdr:col>3</xdr:col>
      <xdr:colOff>161280</xdr:colOff>
      <xdr:row>63</xdr:row>
      <xdr:rowOff>133200</xdr:rowOff>
    </xdr:to>
    <xdr:sp>
      <xdr:nvSpPr>
        <xdr:cNvPr id="100" name="AutoShape 101"/>
        <xdr:cNvSpPr/>
      </xdr:nvSpPr>
      <xdr:spPr>
        <a:xfrm>
          <a:off x="2877840" y="13564080"/>
          <a:ext cx="100800" cy="94680"/>
        </a:xfrm>
        <a:prstGeom prst="octagon">
          <a:avLst>
            <a:gd name="adj" fmla="val 2928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4</xdr:row>
      <xdr:rowOff>38520</xdr:rowOff>
    </xdr:from>
    <xdr:to>
      <xdr:col>3</xdr:col>
      <xdr:colOff>161280</xdr:colOff>
      <xdr:row>64</xdr:row>
      <xdr:rowOff>133560</xdr:rowOff>
    </xdr:to>
    <xdr:sp>
      <xdr:nvSpPr>
        <xdr:cNvPr id="101" name="AutoShape 102"/>
        <xdr:cNvSpPr/>
      </xdr:nvSpPr>
      <xdr:spPr>
        <a:xfrm>
          <a:off x="2877840" y="13773600"/>
          <a:ext cx="100800" cy="95040"/>
        </a:xfrm>
        <a:prstGeom prst="octagon">
          <a:avLst>
            <a:gd name="adj" fmla="val 2928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5</xdr:row>
      <xdr:rowOff>38520</xdr:rowOff>
    </xdr:from>
    <xdr:to>
      <xdr:col>3</xdr:col>
      <xdr:colOff>161280</xdr:colOff>
      <xdr:row>65</xdr:row>
      <xdr:rowOff>133560</xdr:rowOff>
    </xdr:to>
    <xdr:sp>
      <xdr:nvSpPr>
        <xdr:cNvPr id="102" name="AutoShape 103"/>
        <xdr:cNvSpPr/>
      </xdr:nvSpPr>
      <xdr:spPr>
        <a:xfrm>
          <a:off x="2877840" y="13983120"/>
          <a:ext cx="100800" cy="95040"/>
        </a:xfrm>
        <a:prstGeom prst="octagon">
          <a:avLst>
            <a:gd name="adj" fmla="val 2928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6</xdr:row>
      <xdr:rowOff>38520</xdr:rowOff>
    </xdr:from>
    <xdr:to>
      <xdr:col>3</xdr:col>
      <xdr:colOff>161280</xdr:colOff>
      <xdr:row>66</xdr:row>
      <xdr:rowOff>133560</xdr:rowOff>
    </xdr:to>
    <xdr:sp>
      <xdr:nvSpPr>
        <xdr:cNvPr id="103" name="AutoShape 104"/>
        <xdr:cNvSpPr/>
      </xdr:nvSpPr>
      <xdr:spPr>
        <a:xfrm>
          <a:off x="2877840" y="14192640"/>
          <a:ext cx="100800" cy="95040"/>
        </a:xfrm>
        <a:prstGeom prst="octagon">
          <a:avLst>
            <a:gd name="adj" fmla="val 2928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82</xdr:row>
      <xdr:rowOff>30240</xdr:rowOff>
    </xdr:from>
    <xdr:to>
      <xdr:col>3</xdr:col>
      <xdr:colOff>165960</xdr:colOff>
      <xdr:row>82</xdr:row>
      <xdr:rowOff>131760</xdr:rowOff>
    </xdr:to>
    <xdr:grpSp>
      <xdr:nvGrpSpPr>
        <xdr:cNvPr id="104" name="Group 105"/>
        <xdr:cNvGrpSpPr/>
      </xdr:nvGrpSpPr>
      <xdr:grpSpPr>
        <a:xfrm>
          <a:off x="2880000" y="17537040"/>
          <a:ext cx="103320" cy="101520"/>
          <a:chOff x="2880000" y="17537040"/>
          <a:chExt cx="103320" cy="101520"/>
        </a:xfrm>
      </xdr:grpSpPr>
      <xdr:sp>
        <xdr:nvSpPr>
          <xdr:cNvPr id="105" name="Rectangle 106"/>
          <xdr:cNvSpPr/>
        </xdr:nvSpPr>
        <xdr:spPr>
          <a:xfrm rot="2523600">
            <a:off x="2873520" y="17572320"/>
            <a:ext cx="115920" cy="25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07"/>
          <xdr:cNvSpPr/>
        </xdr:nvSpPr>
        <xdr:spPr>
          <a:xfrm rot="7923600">
            <a:off x="2873160" y="17576640"/>
            <a:ext cx="10944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640</xdr:colOff>
      <xdr:row>83</xdr:row>
      <xdr:rowOff>29880</xdr:rowOff>
    </xdr:from>
    <xdr:to>
      <xdr:col>3</xdr:col>
      <xdr:colOff>165960</xdr:colOff>
      <xdr:row>83</xdr:row>
      <xdr:rowOff>131400</xdr:rowOff>
    </xdr:to>
    <xdr:grpSp>
      <xdr:nvGrpSpPr>
        <xdr:cNvPr id="107" name="Group 108"/>
        <xdr:cNvGrpSpPr/>
      </xdr:nvGrpSpPr>
      <xdr:grpSpPr>
        <a:xfrm>
          <a:off x="2880000" y="17746560"/>
          <a:ext cx="103320" cy="101520"/>
          <a:chOff x="2880000" y="17746560"/>
          <a:chExt cx="103320" cy="101520"/>
        </a:xfrm>
      </xdr:grpSpPr>
      <xdr:sp>
        <xdr:nvSpPr>
          <xdr:cNvPr id="108" name="Rectangle 109"/>
          <xdr:cNvSpPr/>
        </xdr:nvSpPr>
        <xdr:spPr>
          <a:xfrm rot="2523600">
            <a:off x="2873520" y="17781840"/>
            <a:ext cx="115920" cy="25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10"/>
          <xdr:cNvSpPr/>
        </xdr:nvSpPr>
        <xdr:spPr>
          <a:xfrm rot="7923600">
            <a:off x="2873160" y="17786160"/>
            <a:ext cx="10944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640</xdr:colOff>
      <xdr:row>84</xdr:row>
      <xdr:rowOff>29880</xdr:rowOff>
    </xdr:from>
    <xdr:to>
      <xdr:col>3</xdr:col>
      <xdr:colOff>165960</xdr:colOff>
      <xdr:row>84</xdr:row>
      <xdr:rowOff>131400</xdr:rowOff>
    </xdr:to>
    <xdr:grpSp>
      <xdr:nvGrpSpPr>
        <xdr:cNvPr id="110" name="Group 111"/>
        <xdr:cNvGrpSpPr/>
      </xdr:nvGrpSpPr>
      <xdr:grpSpPr>
        <a:xfrm>
          <a:off x="2880000" y="17956080"/>
          <a:ext cx="103320" cy="101520"/>
          <a:chOff x="2880000" y="17956080"/>
          <a:chExt cx="103320" cy="101520"/>
        </a:xfrm>
      </xdr:grpSpPr>
      <xdr:sp>
        <xdr:nvSpPr>
          <xdr:cNvPr id="111" name="Rectangle 112"/>
          <xdr:cNvSpPr/>
        </xdr:nvSpPr>
        <xdr:spPr>
          <a:xfrm rot="2523600">
            <a:off x="2873520" y="17991360"/>
            <a:ext cx="115920" cy="25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13"/>
          <xdr:cNvSpPr/>
        </xdr:nvSpPr>
        <xdr:spPr>
          <a:xfrm rot="7923600">
            <a:off x="2873160" y="17995680"/>
            <a:ext cx="10944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640</xdr:colOff>
      <xdr:row>85</xdr:row>
      <xdr:rowOff>29880</xdr:rowOff>
    </xdr:from>
    <xdr:to>
      <xdr:col>3</xdr:col>
      <xdr:colOff>165960</xdr:colOff>
      <xdr:row>85</xdr:row>
      <xdr:rowOff>131400</xdr:rowOff>
    </xdr:to>
    <xdr:grpSp>
      <xdr:nvGrpSpPr>
        <xdr:cNvPr id="113" name="Group 114"/>
        <xdr:cNvGrpSpPr/>
      </xdr:nvGrpSpPr>
      <xdr:grpSpPr>
        <a:xfrm>
          <a:off x="2880000" y="18165600"/>
          <a:ext cx="103320" cy="101520"/>
          <a:chOff x="2880000" y="18165600"/>
          <a:chExt cx="103320" cy="101520"/>
        </a:xfrm>
      </xdr:grpSpPr>
      <xdr:sp>
        <xdr:nvSpPr>
          <xdr:cNvPr id="114" name="Rectangle 115"/>
          <xdr:cNvSpPr/>
        </xdr:nvSpPr>
        <xdr:spPr>
          <a:xfrm rot="2523600">
            <a:off x="2873520" y="18200880"/>
            <a:ext cx="115920" cy="25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16"/>
          <xdr:cNvSpPr/>
        </xdr:nvSpPr>
        <xdr:spPr>
          <a:xfrm rot="7923600">
            <a:off x="2872800" y="18205200"/>
            <a:ext cx="10980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88</xdr:row>
      <xdr:rowOff>18720</xdr:rowOff>
    </xdr:from>
    <xdr:to>
      <xdr:col>3</xdr:col>
      <xdr:colOff>160920</xdr:colOff>
      <xdr:row>88</xdr:row>
      <xdr:rowOff>133560</xdr:rowOff>
    </xdr:to>
    <xdr:sp>
      <xdr:nvSpPr>
        <xdr:cNvPr id="116" name="AutoShape 117"/>
        <xdr:cNvSpPr/>
      </xdr:nvSpPr>
      <xdr:spPr>
        <a:xfrm>
          <a:off x="2857680" y="18783000"/>
          <a:ext cx="120600" cy="114840"/>
        </a:xfrm>
        <a:custGeom>
          <a:avLst/>
          <a:gdLst>
            <a:gd name="textAreaLeft" fmla="*/ 37080 w 120600"/>
            <a:gd name="textAreaRight" fmla="*/ 83520 w 120600"/>
            <a:gd name="textAreaTop" fmla="*/ 43920 h 114840"/>
            <a:gd name="textAreaBottom" fmla="*/ 87840 h 11484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89</xdr:row>
      <xdr:rowOff>18720</xdr:rowOff>
    </xdr:from>
    <xdr:to>
      <xdr:col>3</xdr:col>
      <xdr:colOff>160920</xdr:colOff>
      <xdr:row>89</xdr:row>
      <xdr:rowOff>133560</xdr:rowOff>
    </xdr:to>
    <xdr:sp>
      <xdr:nvSpPr>
        <xdr:cNvPr id="117" name="AutoShape 118"/>
        <xdr:cNvSpPr/>
      </xdr:nvSpPr>
      <xdr:spPr>
        <a:xfrm>
          <a:off x="2857680" y="18992520"/>
          <a:ext cx="120600" cy="114840"/>
        </a:xfrm>
        <a:custGeom>
          <a:avLst/>
          <a:gdLst>
            <a:gd name="textAreaLeft" fmla="*/ 37080 w 120600"/>
            <a:gd name="textAreaRight" fmla="*/ 83520 w 120600"/>
            <a:gd name="textAreaTop" fmla="*/ 43920 h 114840"/>
            <a:gd name="textAreaBottom" fmla="*/ 87840 h 11484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90</xdr:row>
      <xdr:rowOff>18720</xdr:rowOff>
    </xdr:from>
    <xdr:to>
      <xdr:col>3</xdr:col>
      <xdr:colOff>160920</xdr:colOff>
      <xdr:row>90</xdr:row>
      <xdr:rowOff>133560</xdr:rowOff>
    </xdr:to>
    <xdr:sp>
      <xdr:nvSpPr>
        <xdr:cNvPr id="118" name="AutoShape 119"/>
        <xdr:cNvSpPr/>
      </xdr:nvSpPr>
      <xdr:spPr>
        <a:xfrm>
          <a:off x="2857680" y="19202040"/>
          <a:ext cx="120600" cy="114840"/>
        </a:xfrm>
        <a:custGeom>
          <a:avLst/>
          <a:gdLst>
            <a:gd name="textAreaLeft" fmla="*/ 37080 w 120600"/>
            <a:gd name="textAreaRight" fmla="*/ 83520 w 120600"/>
            <a:gd name="textAreaTop" fmla="*/ 43920 h 114840"/>
            <a:gd name="textAreaBottom" fmla="*/ 87840 h 11484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91</xdr:row>
      <xdr:rowOff>18720</xdr:rowOff>
    </xdr:from>
    <xdr:to>
      <xdr:col>3</xdr:col>
      <xdr:colOff>160920</xdr:colOff>
      <xdr:row>91</xdr:row>
      <xdr:rowOff>133560</xdr:rowOff>
    </xdr:to>
    <xdr:sp>
      <xdr:nvSpPr>
        <xdr:cNvPr id="119" name="AutoShape 120"/>
        <xdr:cNvSpPr/>
      </xdr:nvSpPr>
      <xdr:spPr>
        <a:xfrm>
          <a:off x="2857680" y="19411560"/>
          <a:ext cx="120600" cy="114840"/>
        </a:xfrm>
        <a:custGeom>
          <a:avLst/>
          <a:gdLst>
            <a:gd name="textAreaLeft" fmla="*/ 37080 w 120600"/>
            <a:gd name="textAreaRight" fmla="*/ 83520 w 120600"/>
            <a:gd name="textAreaTop" fmla="*/ 43920 h 114840"/>
            <a:gd name="textAreaBottom" fmla="*/ 87840 h 11484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92</xdr:row>
      <xdr:rowOff>19080</xdr:rowOff>
    </xdr:from>
    <xdr:to>
      <xdr:col>3</xdr:col>
      <xdr:colOff>160920</xdr:colOff>
      <xdr:row>92</xdr:row>
      <xdr:rowOff>133560</xdr:rowOff>
    </xdr:to>
    <xdr:sp>
      <xdr:nvSpPr>
        <xdr:cNvPr id="120" name="AutoShape 121"/>
        <xdr:cNvSpPr/>
      </xdr:nvSpPr>
      <xdr:spPr>
        <a:xfrm>
          <a:off x="2857680" y="19621440"/>
          <a:ext cx="120600" cy="114480"/>
        </a:xfrm>
        <a:custGeom>
          <a:avLst/>
          <a:gdLst>
            <a:gd name="textAreaLeft" fmla="*/ 37080 w 120600"/>
            <a:gd name="textAreaRight" fmla="*/ 83520 w 12060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93</xdr:row>
      <xdr:rowOff>19080</xdr:rowOff>
    </xdr:from>
    <xdr:to>
      <xdr:col>3</xdr:col>
      <xdr:colOff>160920</xdr:colOff>
      <xdr:row>93</xdr:row>
      <xdr:rowOff>133560</xdr:rowOff>
    </xdr:to>
    <xdr:sp>
      <xdr:nvSpPr>
        <xdr:cNvPr id="121" name="AutoShape 122"/>
        <xdr:cNvSpPr/>
      </xdr:nvSpPr>
      <xdr:spPr>
        <a:xfrm>
          <a:off x="2857680" y="19830960"/>
          <a:ext cx="120600" cy="114480"/>
        </a:xfrm>
        <a:custGeom>
          <a:avLst/>
          <a:gdLst>
            <a:gd name="textAreaLeft" fmla="*/ 37080 w 120600"/>
            <a:gd name="textAreaRight" fmla="*/ 83520 w 12060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51</xdr:row>
      <xdr:rowOff>18720</xdr:rowOff>
    </xdr:from>
    <xdr:to>
      <xdr:col>3</xdr:col>
      <xdr:colOff>160920</xdr:colOff>
      <xdr:row>51</xdr:row>
      <xdr:rowOff>133200</xdr:rowOff>
    </xdr:to>
    <xdr:sp>
      <xdr:nvSpPr>
        <xdr:cNvPr id="122" name="AutoShape 123"/>
        <xdr:cNvSpPr/>
      </xdr:nvSpPr>
      <xdr:spPr>
        <a:xfrm>
          <a:off x="2857680" y="11029680"/>
          <a:ext cx="120600" cy="114480"/>
        </a:xfrm>
        <a:custGeom>
          <a:avLst/>
          <a:gdLst>
            <a:gd name="textAreaLeft" fmla="*/ 37080 w 120600"/>
            <a:gd name="textAreaRight" fmla="*/ 83520 w 12060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52</xdr:row>
      <xdr:rowOff>18720</xdr:rowOff>
    </xdr:from>
    <xdr:to>
      <xdr:col>3</xdr:col>
      <xdr:colOff>160920</xdr:colOff>
      <xdr:row>52</xdr:row>
      <xdr:rowOff>133560</xdr:rowOff>
    </xdr:to>
    <xdr:sp>
      <xdr:nvSpPr>
        <xdr:cNvPr id="123" name="AutoShape 124"/>
        <xdr:cNvSpPr/>
      </xdr:nvSpPr>
      <xdr:spPr>
        <a:xfrm>
          <a:off x="2857680" y="11239200"/>
          <a:ext cx="120600" cy="114840"/>
        </a:xfrm>
        <a:custGeom>
          <a:avLst/>
          <a:gdLst>
            <a:gd name="textAreaLeft" fmla="*/ 37080 w 120600"/>
            <a:gd name="textAreaRight" fmla="*/ 83520 w 120600"/>
            <a:gd name="textAreaTop" fmla="*/ 43920 h 114840"/>
            <a:gd name="textAreaBottom" fmla="*/ 87840 h 11484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53</xdr:row>
      <xdr:rowOff>18720</xdr:rowOff>
    </xdr:from>
    <xdr:to>
      <xdr:col>3</xdr:col>
      <xdr:colOff>160920</xdr:colOff>
      <xdr:row>53</xdr:row>
      <xdr:rowOff>133560</xdr:rowOff>
    </xdr:to>
    <xdr:sp>
      <xdr:nvSpPr>
        <xdr:cNvPr id="124" name="AutoShape 125"/>
        <xdr:cNvSpPr/>
      </xdr:nvSpPr>
      <xdr:spPr>
        <a:xfrm>
          <a:off x="2857680" y="11448720"/>
          <a:ext cx="120600" cy="114840"/>
        </a:xfrm>
        <a:custGeom>
          <a:avLst/>
          <a:gdLst>
            <a:gd name="textAreaLeft" fmla="*/ 37080 w 120600"/>
            <a:gd name="textAreaRight" fmla="*/ 83520 w 120600"/>
            <a:gd name="textAreaTop" fmla="*/ 43920 h 114840"/>
            <a:gd name="textAreaBottom" fmla="*/ 87840 h 11484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7</xdr:row>
      <xdr:rowOff>38520</xdr:rowOff>
    </xdr:from>
    <xdr:to>
      <xdr:col>3</xdr:col>
      <xdr:colOff>161280</xdr:colOff>
      <xdr:row>27</xdr:row>
      <xdr:rowOff>133200</xdr:rowOff>
    </xdr:to>
    <xdr:sp>
      <xdr:nvSpPr>
        <xdr:cNvPr id="125" name="Rectangle 126"/>
        <xdr:cNvSpPr/>
      </xdr:nvSpPr>
      <xdr:spPr>
        <a:xfrm>
          <a:off x="2877840" y="6020280"/>
          <a:ext cx="100800" cy="9468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0</xdr:row>
      <xdr:rowOff>28800</xdr:rowOff>
    </xdr:from>
    <xdr:to>
      <xdr:col>3</xdr:col>
      <xdr:colOff>160920</xdr:colOff>
      <xdr:row>210</xdr:row>
      <xdr:rowOff>133560</xdr:rowOff>
    </xdr:to>
    <xdr:sp>
      <xdr:nvSpPr>
        <xdr:cNvPr id="126" name="AutoShape 127"/>
        <xdr:cNvSpPr/>
      </xdr:nvSpPr>
      <xdr:spPr>
        <a:xfrm>
          <a:off x="2897640" y="44358120"/>
          <a:ext cx="80640" cy="10476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1</xdr:row>
      <xdr:rowOff>28800</xdr:rowOff>
    </xdr:from>
    <xdr:to>
      <xdr:col>3</xdr:col>
      <xdr:colOff>160920</xdr:colOff>
      <xdr:row>211</xdr:row>
      <xdr:rowOff>133560</xdr:rowOff>
    </xdr:to>
    <xdr:sp>
      <xdr:nvSpPr>
        <xdr:cNvPr id="127" name="AutoShape 128"/>
        <xdr:cNvSpPr/>
      </xdr:nvSpPr>
      <xdr:spPr>
        <a:xfrm>
          <a:off x="2897640" y="44567640"/>
          <a:ext cx="80640" cy="10476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96</xdr:row>
      <xdr:rowOff>38520</xdr:rowOff>
    </xdr:from>
    <xdr:to>
      <xdr:col>3</xdr:col>
      <xdr:colOff>181080</xdr:colOff>
      <xdr:row>196</xdr:row>
      <xdr:rowOff>133560</xdr:rowOff>
    </xdr:to>
    <xdr:sp>
      <xdr:nvSpPr>
        <xdr:cNvPr id="128" name="AutoShape 129"/>
        <xdr:cNvSpPr/>
      </xdr:nvSpPr>
      <xdr:spPr>
        <a:xfrm>
          <a:off x="2897640" y="41434200"/>
          <a:ext cx="100800" cy="95040"/>
        </a:xfrm>
        <a:prstGeom prst="octagon">
          <a:avLst>
            <a:gd name="adj" fmla="val 29287"/>
          </a:avLst>
        </a:prstGeom>
        <a:noFill/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97</xdr:row>
      <xdr:rowOff>38520</xdr:rowOff>
    </xdr:from>
    <xdr:to>
      <xdr:col>3</xdr:col>
      <xdr:colOff>181080</xdr:colOff>
      <xdr:row>197</xdr:row>
      <xdr:rowOff>133560</xdr:rowOff>
    </xdr:to>
    <xdr:sp>
      <xdr:nvSpPr>
        <xdr:cNvPr id="129" name="AutoShape 130"/>
        <xdr:cNvSpPr/>
      </xdr:nvSpPr>
      <xdr:spPr>
        <a:xfrm>
          <a:off x="2897640" y="41643720"/>
          <a:ext cx="100800" cy="95040"/>
        </a:xfrm>
        <a:prstGeom prst="octagon">
          <a:avLst>
            <a:gd name="adj" fmla="val 29287"/>
          </a:avLst>
        </a:prstGeom>
        <a:noFill/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90</xdr:row>
      <xdr:rowOff>19080</xdr:rowOff>
    </xdr:from>
    <xdr:to>
      <xdr:col>3</xdr:col>
      <xdr:colOff>191160</xdr:colOff>
      <xdr:row>190</xdr:row>
      <xdr:rowOff>133560</xdr:rowOff>
    </xdr:to>
    <xdr:sp>
      <xdr:nvSpPr>
        <xdr:cNvPr id="130" name="AutoShape 131"/>
        <xdr:cNvSpPr/>
      </xdr:nvSpPr>
      <xdr:spPr>
        <a:xfrm>
          <a:off x="2887560" y="40157280"/>
          <a:ext cx="120960" cy="114480"/>
        </a:xfrm>
        <a:custGeom>
          <a:avLst/>
          <a:gdLst>
            <a:gd name="textAreaLeft" fmla="*/ 37440 w 120960"/>
            <a:gd name="textAreaRight" fmla="*/ 83520 w 12096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91</xdr:row>
      <xdr:rowOff>18720</xdr:rowOff>
    </xdr:from>
    <xdr:to>
      <xdr:col>3</xdr:col>
      <xdr:colOff>191160</xdr:colOff>
      <xdr:row>191</xdr:row>
      <xdr:rowOff>133200</xdr:rowOff>
    </xdr:to>
    <xdr:sp>
      <xdr:nvSpPr>
        <xdr:cNvPr id="131" name="AutoShape 132"/>
        <xdr:cNvSpPr/>
      </xdr:nvSpPr>
      <xdr:spPr>
        <a:xfrm>
          <a:off x="2887560" y="40366800"/>
          <a:ext cx="120960" cy="114480"/>
        </a:xfrm>
        <a:custGeom>
          <a:avLst/>
          <a:gdLst>
            <a:gd name="textAreaLeft" fmla="*/ 37440 w 120960"/>
            <a:gd name="textAreaRight" fmla="*/ 83520 w 12096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92</xdr:row>
      <xdr:rowOff>18720</xdr:rowOff>
    </xdr:from>
    <xdr:to>
      <xdr:col>3</xdr:col>
      <xdr:colOff>191160</xdr:colOff>
      <xdr:row>192</xdr:row>
      <xdr:rowOff>133200</xdr:rowOff>
    </xdr:to>
    <xdr:sp>
      <xdr:nvSpPr>
        <xdr:cNvPr id="132" name="AutoShape 133"/>
        <xdr:cNvSpPr/>
      </xdr:nvSpPr>
      <xdr:spPr>
        <a:xfrm>
          <a:off x="2887560" y="40576320"/>
          <a:ext cx="120960" cy="114480"/>
        </a:xfrm>
        <a:custGeom>
          <a:avLst/>
          <a:gdLst>
            <a:gd name="textAreaLeft" fmla="*/ 37440 w 120960"/>
            <a:gd name="textAreaRight" fmla="*/ 83520 w 12096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69</xdr:row>
      <xdr:rowOff>38520</xdr:rowOff>
    </xdr:from>
    <xdr:to>
      <xdr:col>3</xdr:col>
      <xdr:colOff>171000</xdr:colOff>
      <xdr:row>369</xdr:row>
      <xdr:rowOff>133560</xdr:rowOff>
    </xdr:to>
    <xdr:sp>
      <xdr:nvSpPr>
        <xdr:cNvPr id="133" name="AutoShape 134"/>
        <xdr:cNvSpPr/>
      </xdr:nvSpPr>
      <xdr:spPr>
        <a:xfrm>
          <a:off x="2877840" y="77686200"/>
          <a:ext cx="110520" cy="9504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37</xdr:row>
      <xdr:rowOff>38520</xdr:rowOff>
    </xdr:from>
    <xdr:to>
      <xdr:col>3</xdr:col>
      <xdr:colOff>191160</xdr:colOff>
      <xdr:row>237</xdr:row>
      <xdr:rowOff>124560</xdr:rowOff>
    </xdr:to>
    <xdr:sp>
      <xdr:nvSpPr>
        <xdr:cNvPr id="134" name="AutoShape 135"/>
        <xdr:cNvSpPr/>
      </xdr:nvSpPr>
      <xdr:spPr>
        <a:xfrm>
          <a:off x="2887560" y="5002560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38</xdr:row>
      <xdr:rowOff>38520</xdr:rowOff>
    </xdr:from>
    <xdr:to>
      <xdr:col>3</xdr:col>
      <xdr:colOff>191160</xdr:colOff>
      <xdr:row>238</xdr:row>
      <xdr:rowOff>124560</xdr:rowOff>
    </xdr:to>
    <xdr:sp>
      <xdr:nvSpPr>
        <xdr:cNvPr id="135" name="AutoShape 136"/>
        <xdr:cNvSpPr/>
      </xdr:nvSpPr>
      <xdr:spPr>
        <a:xfrm>
          <a:off x="2887560" y="5023512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39</xdr:row>
      <xdr:rowOff>38160</xdr:rowOff>
    </xdr:from>
    <xdr:to>
      <xdr:col>3</xdr:col>
      <xdr:colOff>191160</xdr:colOff>
      <xdr:row>239</xdr:row>
      <xdr:rowOff>124200</xdr:rowOff>
    </xdr:to>
    <xdr:sp>
      <xdr:nvSpPr>
        <xdr:cNvPr id="136" name="AutoShape 137"/>
        <xdr:cNvSpPr/>
      </xdr:nvSpPr>
      <xdr:spPr>
        <a:xfrm>
          <a:off x="2887560" y="5044464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0</xdr:row>
      <xdr:rowOff>38160</xdr:rowOff>
    </xdr:from>
    <xdr:to>
      <xdr:col>3</xdr:col>
      <xdr:colOff>191160</xdr:colOff>
      <xdr:row>240</xdr:row>
      <xdr:rowOff>124200</xdr:rowOff>
    </xdr:to>
    <xdr:sp>
      <xdr:nvSpPr>
        <xdr:cNvPr id="137" name="AutoShape 138"/>
        <xdr:cNvSpPr/>
      </xdr:nvSpPr>
      <xdr:spPr>
        <a:xfrm>
          <a:off x="2887560" y="5065416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1</xdr:row>
      <xdr:rowOff>38520</xdr:rowOff>
    </xdr:from>
    <xdr:to>
      <xdr:col>3</xdr:col>
      <xdr:colOff>191160</xdr:colOff>
      <xdr:row>241</xdr:row>
      <xdr:rowOff>124200</xdr:rowOff>
    </xdr:to>
    <xdr:sp>
      <xdr:nvSpPr>
        <xdr:cNvPr id="138" name="AutoShape 139"/>
        <xdr:cNvSpPr/>
      </xdr:nvSpPr>
      <xdr:spPr>
        <a:xfrm>
          <a:off x="2887560" y="50864040"/>
          <a:ext cx="120960" cy="856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2</xdr:row>
      <xdr:rowOff>38520</xdr:rowOff>
    </xdr:from>
    <xdr:to>
      <xdr:col>3</xdr:col>
      <xdr:colOff>191160</xdr:colOff>
      <xdr:row>242</xdr:row>
      <xdr:rowOff>124200</xdr:rowOff>
    </xdr:to>
    <xdr:sp>
      <xdr:nvSpPr>
        <xdr:cNvPr id="139" name="AutoShape 140"/>
        <xdr:cNvSpPr/>
      </xdr:nvSpPr>
      <xdr:spPr>
        <a:xfrm>
          <a:off x="2887560" y="51073560"/>
          <a:ext cx="120960" cy="856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3</xdr:row>
      <xdr:rowOff>38520</xdr:rowOff>
    </xdr:from>
    <xdr:to>
      <xdr:col>3</xdr:col>
      <xdr:colOff>191160</xdr:colOff>
      <xdr:row>243</xdr:row>
      <xdr:rowOff>124200</xdr:rowOff>
    </xdr:to>
    <xdr:sp>
      <xdr:nvSpPr>
        <xdr:cNvPr id="140" name="AutoShape 141"/>
        <xdr:cNvSpPr/>
      </xdr:nvSpPr>
      <xdr:spPr>
        <a:xfrm>
          <a:off x="2887560" y="51283080"/>
          <a:ext cx="120960" cy="856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9</xdr:row>
      <xdr:rowOff>38520</xdr:rowOff>
    </xdr:from>
    <xdr:to>
      <xdr:col>3</xdr:col>
      <xdr:colOff>191160</xdr:colOff>
      <xdr:row>259</xdr:row>
      <xdr:rowOff>124560</xdr:rowOff>
    </xdr:to>
    <xdr:sp>
      <xdr:nvSpPr>
        <xdr:cNvPr id="141" name="AutoShape 142"/>
        <xdr:cNvSpPr/>
      </xdr:nvSpPr>
      <xdr:spPr>
        <a:xfrm>
          <a:off x="2887560" y="5463576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4</xdr:row>
      <xdr:rowOff>38520</xdr:rowOff>
    </xdr:from>
    <xdr:to>
      <xdr:col>3</xdr:col>
      <xdr:colOff>191160</xdr:colOff>
      <xdr:row>244</xdr:row>
      <xdr:rowOff>124560</xdr:rowOff>
    </xdr:to>
    <xdr:sp>
      <xdr:nvSpPr>
        <xdr:cNvPr id="142" name="AutoShape 143"/>
        <xdr:cNvSpPr/>
      </xdr:nvSpPr>
      <xdr:spPr>
        <a:xfrm>
          <a:off x="2887560" y="5149260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5</xdr:row>
      <xdr:rowOff>38520</xdr:rowOff>
    </xdr:from>
    <xdr:to>
      <xdr:col>3</xdr:col>
      <xdr:colOff>191160</xdr:colOff>
      <xdr:row>245</xdr:row>
      <xdr:rowOff>124560</xdr:rowOff>
    </xdr:to>
    <xdr:sp>
      <xdr:nvSpPr>
        <xdr:cNvPr id="143" name="AutoShape 144"/>
        <xdr:cNvSpPr/>
      </xdr:nvSpPr>
      <xdr:spPr>
        <a:xfrm>
          <a:off x="2887560" y="5170212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6</xdr:row>
      <xdr:rowOff>38520</xdr:rowOff>
    </xdr:from>
    <xdr:to>
      <xdr:col>3</xdr:col>
      <xdr:colOff>191160</xdr:colOff>
      <xdr:row>246</xdr:row>
      <xdr:rowOff>124560</xdr:rowOff>
    </xdr:to>
    <xdr:sp>
      <xdr:nvSpPr>
        <xdr:cNvPr id="144" name="AutoShape 145"/>
        <xdr:cNvSpPr/>
      </xdr:nvSpPr>
      <xdr:spPr>
        <a:xfrm>
          <a:off x="2887560" y="5191164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7</xdr:row>
      <xdr:rowOff>38520</xdr:rowOff>
    </xdr:from>
    <xdr:to>
      <xdr:col>3</xdr:col>
      <xdr:colOff>191160</xdr:colOff>
      <xdr:row>247</xdr:row>
      <xdr:rowOff>124560</xdr:rowOff>
    </xdr:to>
    <xdr:sp>
      <xdr:nvSpPr>
        <xdr:cNvPr id="145" name="AutoShape 146"/>
        <xdr:cNvSpPr/>
      </xdr:nvSpPr>
      <xdr:spPr>
        <a:xfrm>
          <a:off x="2887560" y="5212116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8</xdr:row>
      <xdr:rowOff>38520</xdr:rowOff>
    </xdr:from>
    <xdr:to>
      <xdr:col>3</xdr:col>
      <xdr:colOff>191160</xdr:colOff>
      <xdr:row>248</xdr:row>
      <xdr:rowOff>124560</xdr:rowOff>
    </xdr:to>
    <xdr:sp>
      <xdr:nvSpPr>
        <xdr:cNvPr id="146" name="AutoShape 147"/>
        <xdr:cNvSpPr/>
      </xdr:nvSpPr>
      <xdr:spPr>
        <a:xfrm>
          <a:off x="2887560" y="5233068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49</xdr:row>
      <xdr:rowOff>38520</xdr:rowOff>
    </xdr:from>
    <xdr:to>
      <xdr:col>3</xdr:col>
      <xdr:colOff>191160</xdr:colOff>
      <xdr:row>249</xdr:row>
      <xdr:rowOff>124560</xdr:rowOff>
    </xdr:to>
    <xdr:sp>
      <xdr:nvSpPr>
        <xdr:cNvPr id="147" name="AutoShape 148"/>
        <xdr:cNvSpPr/>
      </xdr:nvSpPr>
      <xdr:spPr>
        <a:xfrm>
          <a:off x="2887560" y="5254020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0</xdr:row>
      <xdr:rowOff>38520</xdr:rowOff>
    </xdr:from>
    <xdr:to>
      <xdr:col>3</xdr:col>
      <xdr:colOff>191160</xdr:colOff>
      <xdr:row>250</xdr:row>
      <xdr:rowOff>124560</xdr:rowOff>
    </xdr:to>
    <xdr:sp>
      <xdr:nvSpPr>
        <xdr:cNvPr id="148" name="AutoShape 149"/>
        <xdr:cNvSpPr/>
      </xdr:nvSpPr>
      <xdr:spPr>
        <a:xfrm>
          <a:off x="2887560" y="5274972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1</xdr:row>
      <xdr:rowOff>38160</xdr:rowOff>
    </xdr:from>
    <xdr:to>
      <xdr:col>3</xdr:col>
      <xdr:colOff>191160</xdr:colOff>
      <xdr:row>251</xdr:row>
      <xdr:rowOff>124200</xdr:rowOff>
    </xdr:to>
    <xdr:sp>
      <xdr:nvSpPr>
        <xdr:cNvPr id="149" name="AutoShape 150"/>
        <xdr:cNvSpPr/>
      </xdr:nvSpPr>
      <xdr:spPr>
        <a:xfrm>
          <a:off x="2887560" y="5295924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2</xdr:row>
      <xdr:rowOff>38160</xdr:rowOff>
    </xdr:from>
    <xdr:to>
      <xdr:col>3</xdr:col>
      <xdr:colOff>191160</xdr:colOff>
      <xdr:row>252</xdr:row>
      <xdr:rowOff>124200</xdr:rowOff>
    </xdr:to>
    <xdr:sp>
      <xdr:nvSpPr>
        <xdr:cNvPr id="150" name="AutoShape 151"/>
        <xdr:cNvSpPr/>
      </xdr:nvSpPr>
      <xdr:spPr>
        <a:xfrm>
          <a:off x="2887560" y="5316876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3</xdr:row>
      <xdr:rowOff>38520</xdr:rowOff>
    </xdr:from>
    <xdr:to>
      <xdr:col>3</xdr:col>
      <xdr:colOff>191160</xdr:colOff>
      <xdr:row>253</xdr:row>
      <xdr:rowOff>124200</xdr:rowOff>
    </xdr:to>
    <xdr:sp>
      <xdr:nvSpPr>
        <xdr:cNvPr id="151" name="AutoShape 152"/>
        <xdr:cNvSpPr/>
      </xdr:nvSpPr>
      <xdr:spPr>
        <a:xfrm>
          <a:off x="2887560" y="53378640"/>
          <a:ext cx="120960" cy="856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4</xdr:row>
      <xdr:rowOff>38520</xdr:rowOff>
    </xdr:from>
    <xdr:to>
      <xdr:col>3</xdr:col>
      <xdr:colOff>191160</xdr:colOff>
      <xdr:row>254</xdr:row>
      <xdr:rowOff>124200</xdr:rowOff>
    </xdr:to>
    <xdr:sp>
      <xdr:nvSpPr>
        <xdr:cNvPr id="152" name="AutoShape 153"/>
        <xdr:cNvSpPr/>
      </xdr:nvSpPr>
      <xdr:spPr>
        <a:xfrm>
          <a:off x="2887560" y="53588160"/>
          <a:ext cx="120960" cy="856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5</xdr:row>
      <xdr:rowOff>38520</xdr:rowOff>
    </xdr:from>
    <xdr:to>
      <xdr:col>3</xdr:col>
      <xdr:colOff>191160</xdr:colOff>
      <xdr:row>255</xdr:row>
      <xdr:rowOff>124200</xdr:rowOff>
    </xdr:to>
    <xdr:sp>
      <xdr:nvSpPr>
        <xdr:cNvPr id="153" name="AutoShape 154"/>
        <xdr:cNvSpPr/>
      </xdr:nvSpPr>
      <xdr:spPr>
        <a:xfrm>
          <a:off x="2887560" y="53797680"/>
          <a:ext cx="120960" cy="856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6</xdr:row>
      <xdr:rowOff>38520</xdr:rowOff>
    </xdr:from>
    <xdr:to>
      <xdr:col>3</xdr:col>
      <xdr:colOff>191160</xdr:colOff>
      <xdr:row>256</xdr:row>
      <xdr:rowOff>124560</xdr:rowOff>
    </xdr:to>
    <xdr:sp>
      <xdr:nvSpPr>
        <xdr:cNvPr id="154" name="AutoShape 155"/>
        <xdr:cNvSpPr/>
      </xdr:nvSpPr>
      <xdr:spPr>
        <a:xfrm>
          <a:off x="2887560" y="5400720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61</xdr:row>
      <xdr:rowOff>38520</xdr:rowOff>
    </xdr:from>
    <xdr:to>
      <xdr:col>3</xdr:col>
      <xdr:colOff>181080</xdr:colOff>
      <xdr:row>261</xdr:row>
      <xdr:rowOff>133560</xdr:rowOff>
    </xdr:to>
    <xdr:sp>
      <xdr:nvSpPr>
        <xdr:cNvPr id="155" name="Rectangle 156"/>
        <xdr:cNvSpPr/>
      </xdr:nvSpPr>
      <xdr:spPr>
        <a:xfrm>
          <a:off x="2897640" y="55054800"/>
          <a:ext cx="100800" cy="95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62</xdr:row>
      <xdr:rowOff>38520</xdr:rowOff>
    </xdr:from>
    <xdr:to>
      <xdr:col>3</xdr:col>
      <xdr:colOff>181080</xdr:colOff>
      <xdr:row>262</xdr:row>
      <xdr:rowOff>133560</xdr:rowOff>
    </xdr:to>
    <xdr:sp>
      <xdr:nvSpPr>
        <xdr:cNvPr id="156" name="Rectangle 157"/>
        <xdr:cNvSpPr/>
      </xdr:nvSpPr>
      <xdr:spPr>
        <a:xfrm>
          <a:off x="2897640" y="55264320"/>
          <a:ext cx="100800" cy="95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63</xdr:row>
      <xdr:rowOff>38160</xdr:rowOff>
    </xdr:from>
    <xdr:to>
      <xdr:col>3</xdr:col>
      <xdr:colOff>181080</xdr:colOff>
      <xdr:row>263</xdr:row>
      <xdr:rowOff>133200</xdr:rowOff>
    </xdr:to>
    <xdr:sp>
      <xdr:nvSpPr>
        <xdr:cNvPr id="157" name="Rectangle 158"/>
        <xdr:cNvSpPr/>
      </xdr:nvSpPr>
      <xdr:spPr>
        <a:xfrm>
          <a:off x="2897640" y="55473840"/>
          <a:ext cx="100800" cy="95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65</xdr:row>
      <xdr:rowOff>38520</xdr:rowOff>
    </xdr:from>
    <xdr:to>
      <xdr:col>3</xdr:col>
      <xdr:colOff>181080</xdr:colOff>
      <xdr:row>265</xdr:row>
      <xdr:rowOff>133200</xdr:rowOff>
    </xdr:to>
    <xdr:sp>
      <xdr:nvSpPr>
        <xdr:cNvPr id="158" name="Rectangle 159"/>
        <xdr:cNvSpPr/>
      </xdr:nvSpPr>
      <xdr:spPr>
        <a:xfrm>
          <a:off x="2897640" y="55893240"/>
          <a:ext cx="100800" cy="946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66</xdr:row>
      <xdr:rowOff>38520</xdr:rowOff>
    </xdr:from>
    <xdr:to>
      <xdr:col>3</xdr:col>
      <xdr:colOff>181080</xdr:colOff>
      <xdr:row>266</xdr:row>
      <xdr:rowOff>133200</xdr:rowOff>
    </xdr:to>
    <xdr:sp>
      <xdr:nvSpPr>
        <xdr:cNvPr id="159" name="Rectangle 160"/>
        <xdr:cNvSpPr/>
      </xdr:nvSpPr>
      <xdr:spPr>
        <a:xfrm>
          <a:off x="2897640" y="56102760"/>
          <a:ext cx="100800" cy="946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67</xdr:row>
      <xdr:rowOff>38520</xdr:rowOff>
    </xdr:from>
    <xdr:to>
      <xdr:col>3</xdr:col>
      <xdr:colOff>181080</xdr:colOff>
      <xdr:row>267</xdr:row>
      <xdr:rowOff>133200</xdr:rowOff>
    </xdr:to>
    <xdr:sp>
      <xdr:nvSpPr>
        <xdr:cNvPr id="160" name="Rectangle 161"/>
        <xdr:cNvSpPr/>
      </xdr:nvSpPr>
      <xdr:spPr>
        <a:xfrm>
          <a:off x="2897640" y="56312280"/>
          <a:ext cx="100800" cy="946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68</xdr:row>
      <xdr:rowOff>38520</xdr:rowOff>
    </xdr:from>
    <xdr:to>
      <xdr:col>3</xdr:col>
      <xdr:colOff>181080</xdr:colOff>
      <xdr:row>268</xdr:row>
      <xdr:rowOff>133560</xdr:rowOff>
    </xdr:to>
    <xdr:sp>
      <xdr:nvSpPr>
        <xdr:cNvPr id="161" name="Rectangle 162"/>
        <xdr:cNvSpPr/>
      </xdr:nvSpPr>
      <xdr:spPr>
        <a:xfrm>
          <a:off x="2897640" y="56521800"/>
          <a:ext cx="100800" cy="95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0</xdr:row>
      <xdr:rowOff>28800</xdr:rowOff>
    </xdr:from>
    <xdr:to>
      <xdr:col>3</xdr:col>
      <xdr:colOff>171000</xdr:colOff>
      <xdr:row>270</xdr:row>
      <xdr:rowOff>133560</xdr:rowOff>
    </xdr:to>
    <xdr:sp>
      <xdr:nvSpPr>
        <xdr:cNvPr id="162" name="AutoShape 163"/>
        <xdr:cNvSpPr/>
      </xdr:nvSpPr>
      <xdr:spPr>
        <a:xfrm>
          <a:off x="2907720" y="5693112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1</xdr:row>
      <xdr:rowOff>28800</xdr:rowOff>
    </xdr:from>
    <xdr:to>
      <xdr:col>3</xdr:col>
      <xdr:colOff>171000</xdr:colOff>
      <xdr:row>271</xdr:row>
      <xdr:rowOff>133560</xdr:rowOff>
    </xdr:to>
    <xdr:sp>
      <xdr:nvSpPr>
        <xdr:cNvPr id="163" name="AutoShape 164"/>
        <xdr:cNvSpPr/>
      </xdr:nvSpPr>
      <xdr:spPr>
        <a:xfrm>
          <a:off x="2907720" y="5714064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2</xdr:row>
      <xdr:rowOff>28800</xdr:rowOff>
    </xdr:from>
    <xdr:to>
      <xdr:col>3</xdr:col>
      <xdr:colOff>171000</xdr:colOff>
      <xdr:row>272</xdr:row>
      <xdr:rowOff>133560</xdr:rowOff>
    </xdr:to>
    <xdr:sp>
      <xdr:nvSpPr>
        <xdr:cNvPr id="164" name="AutoShape 165"/>
        <xdr:cNvSpPr/>
      </xdr:nvSpPr>
      <xdr:spPr>
        <a:xfrm>
          <a:off x="2907720" y="5735016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3</xdr:row>
      <xdr:rowOff>28800</xdr:rowOff>
    </xdr:from>
    <xdr:to>
      <xdr:col>3</xdr:col>
      <xdr:colOff>171000</xdr:colOff>
      <xdr:row>273</xdr:row>
      <xdr:rowOff>133560</xdr:rowOff>
    </xdr:to>
    <xdr:sp>
      <xdr:nvSpPr>
        <xdr:cNvPr id="165" name="AutoShape 166"/>
        <xdr:cNvSpPr/>
      </xdr:nvSpPr>
      <xdr:spPr>
        <a:xfrm>
          <a:off x="2907720" y="5755968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4</xdr:row>
      <xdr:rowOff>28800</xdr:rowOff>
    </xdr:from>
    <xdr:to>
      <xdr:col>3</xdr:col>
      <xdr:colOff>171000</xdr:colOff>
      <xdr:row>274</xdr:row>
      <xdr:rowOff>133560</xdr:rowOff>
    </xdr:to>
    <xdr:sp>
      <xdr:nvSpPr>
        <xdr:cNvPr id="166" name="AutoShape 167"/>
        <xdr:cNvSpPr/>
      </xdr:nvSpPr>
      <xdr:spPr>
        <a:xfrm>
          <a:off x="2907720" y="5776920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5</xdr:row>
      <xdr:rowOff>28440</xdr:rowOff>
    </xdr:from>
    <xdr:to>
      <xdr:col>3</xdr:col>
      <xdr:colOff>171000</xdr:colOff>
      <xdr:row>275</xdr:row>
      <xdr:rowOff>133200</xdr:rowOff>
    </xdr:to>
    <xdr:sp>
      <xdr:nvSpPr>
        <xdr:cNvPr id="167" name="AutoShape 168"/>
        <xdr:cNvSpPr/>
      </xdr:nvSpPr>
      <xdr:spPr>
        <a:xfrm>
          <a:off x="2907720" y="5797872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6</xdr:row>
      <xdr:rowOff>28440</xdr:rowOff>
    </xdr:from>
    <xdr:to>
      <xdr:col>3</xdr:col>
      <xdr:colOff>171000</xdr:colOff>
      <xdr:row>276</xdr:row>
      <xdr:rowOff>133200</xdr:rowOff>
    </xdr:to>
    <xdr:sp>
      <xdr:nvSpPr>
        <xdr:cNvPr id="168" name="AutoShape 169"/>
        <xdr:cNvSpPr/>
      </xdr:nvSpPr>
      <xdr:spPr>
        <a:xfrm>
          <a:off x="2907720" y="5818824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7</xdr:row>
      <xdr:rowOff>28440</xdr:rowOff>
    </xdr:from>
    <xdr:to>
      <xdr:col>3</xdr:col>
      <xdr:colOff>171000</xdr:colOff>
      <xdr:row>277</xdr:row>
      <xdr:rowOff>133200</xdr:rowOff>
    </xdr:to>
    <xdr:sp>
      <xdr:nvSpPr>
        <xdr:cNvPr id="169" name="AutoShape 170"/>
        <xdr:cNvSpPr/>
      </xdr:nvSpPr>
      <xdr:spPr>
        <a:xfrm>
          <a:off x="2907720" y="5839776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8</xdr:row>
      <xdr:rowOff>28440</xdr:rowOff>
    </xdr:from>
    <xdr:to>
      <xdr:col>3</xdr:col>
      <xdr:colOff>171000</xdr:colOff>
      <xdr:row>278</xdr:row>
      <xdr:rowOff>133200</xdr:rowOff>
    </xdr:to>
    <xdr:sp>
      <xdr:nvSpPr>
        <xdr:cNvPr id="170" name="AutoShape 171"/>
        <xdr:cNvSpPr/>
      </xdr:nvSpPr>
      <xdr:spPr>
        <a:xfrm>
          <a:off x="2907720" y="5860728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79</xdr:row>
      <xdr:rowOff>28440</xdr:rowOff>
    </xdr:from>
    <xdr:to>
      <xdr:col>3</xdr:col>
      <xdr:colOff>171000</xdr:colOff>
      <xdr:row>279</xdr:row>
      <xdr:rowOff>133200</xdr:rowOff>
    </xdr:to>
    <xdr:sp>
      <xdr:nvSpPr>
        <xdr:cNvPr id="171" name="AutoShape 172"/>
        <xdr:cNvSpPr/>
      </xdr:nvSpPr>
      <xdr:spPr>
        <a:xfrm>
          <a:off x="2907720" y="5881680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80</xdr:row>
      <xdr:rowOff>28440</xdr:rowOff>
    </xdr:from>
    <xdr:to>
      <xdr:col>3</xdr:col>
      <xdr:colOff>171000</xdr:colOff>
      <xdr:row>280</xdr:row>
      <xdr:rowOff>133560</xdr:rowOff>
    </xdr:to>
    <xdr:sp>
      <xdr:nvSpPr>
        <xdr:cNvPr id="172" name="AutoShape 173"/>
        <xdr:cNvSpPr/>
      </xdr:nvSpPr>
      <xdr:spPr>
        <a:xfrm>
          <a:off x="2907720" y="59026320"/>
          <a:ext cx="80640" cy="10512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81</xdr:row>
      <xdr:rowOff>28800</xdr:rowOff>
    </xdr:from>
    <xdr:to>
      <xdr:col>3</xdr:col>
      <xdr:colOff>171000</xdr:colOff>
      <xdr:row>281</xdr:row>
      <xdr:rowOff>133560</xdr:rowOff>
    </xdr:to>
    <xdr:sp>
      <xdr:nvSpPr>
        <xdr:cNvPr id="173" name="AutoShape 174"/>
        <xdr:cNvSpPr/>
      </xdr:nvSpPr>
      <xdr:spPr>
        <a:xfrm>
          <a:off x="2907720" y="5923620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1</xdr:row>
      <xdr:rowOff>38520</xdr:rowOff>
    </xdr:from>
    <xdr:to>
      <xdr:col>3</xdr:col>
      <xdr:colOff>201240</xdr:colOff>
      <xdr:row>291</xdr:row>
      <xdr:rowOff>124200</xdr:rowOff>
    </xdr:to>
    <xdr:sp>
      <xdr:nvSpPr>
        <xdr:cNvPr id="174" name="AutoShape 175"/>
        <xdr:cNvSpPr/>
      </xdr:nvSpPr>
      <xdr:spPr>
        <a:xfrm>
          <a:off x="2897640" y="61341480"/>
          <a:ext cx="120960" cy="8568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2</xdr:row>
      <xdr:rowOff>38520</xdr:rowOff>
    </xdr:from>
    <xdr:to>
      <xdr:col>3</xdr:col>
      <xdr:colOff>201240</xdr:colOff>
      <xdr:row>292</xdr:row>
      <xdr:rowOff>124560</xdr:rowOff>
    </xdr:to>
    <xdr:sp>
      <xdr:nvSpPr>
        <xdr:cNvPr id="175" name="AutoShape 176"/>
        <xdr:cNvSpPr/>
      </xdr:nvSpPr>
      <xdr:spPr>
        <a:xfrm>
          <a:off x="2897640" y="61551000"/>
          <a:ext cx="120960" cy="860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3</xdr:row>
      <xdr:rowOff>38520</xdr:rowOff>
    </xdr:from>
    <xdr:to>
      <xdr:col>3</xdr:col>
      <xdr:colOff>201240</xdr:colOff>
      <xdr:row>293</xdr:row>
      <xdr:rowOff>124560</xdr:rowOff>
    </xdr:to>
    <xdr:sp>
      <xdr:nvSpPr>
        <xdr:cNvPr id="176" name="AutoShape 177"/>
        <xdr:cNvSpPr/>
      </xdr:nvSpPr>
      <xdr:spPr>
        <a:xfrm>
          <a:off x="2897640" y="61760520"/>
          <a:ext cx="120960" cy="860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4</xdr:row>
      <xdr:rowOff>38520</xdr:rowOff>
    </xdr:from>
    <xdr:to>
      <xdr:col>3</xdr:col>
      <xdr:colOff>201240</xdr:colOff>
      <xdr:row>294</xdr:row>
      <xdr:rowOff>124560</xdr:rowOff>
    </xdr:to>
    <xdr:sp>
      <xdr:nvSpPr>
        <xdr:cNvPr id="177" name="AutoShape 178"/>
        <xdr:cNvSpPr/>
      </xdr:nvSpPr>
      <xdr:spPr>
        <a:xfrm>
          <a:off x="2897640" y="61970040"/>
          <a:ext cx="120960" cy="860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5</xdr:row>
      <xdr:rowOff>38520</xdr:rowOff>
    </xdr:from>
    <xdr:to>
      <xdr:col>3</xdr:col>
      <xdr:colOff>201240</xdr:colOff>
      <xdr:row>295</xdr:row>
      <xdr:rowOff>124560</xdr:rowOff>
    </xdr:to>
    <xdr:sp>
      <xdr:nvSpPr>
        <xdr:cNvPr id="178" name="AutoShape 179"/>
        <xdr:cNvSpPr/>
      </xdr:nvSpPr>
      <xdr:spPr>
        <a:xfrm>
          <a:off x="2897640" y="62179560"/>
          <a:ext cx="120960" cy="860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6</xdr:row>
      <xdr:rowOff>38520</xdr:rowOff>
    </xdr:from>
    <xdr:to>
      <xdr:col>3</xdr:col>
      <xdr:colOff>201240</xdr:colOff>
      <xdr:row>296</xdr:row>
      <xdr:rowOff>124560</xdr:rowOff>
    </xdr:to>
    <xdr:sp>
      <xdr:nvSpPr>
        <xdr:cNvPr id="179" name="AutoShape 180"/>
        <xdr:cNvSpPr/>
      </xdr:nvSpPr>
      <xdr:spPr>
        <a:xfrm>
          <a:off x="2897640" y="62389080"/>
          <a:ext cx="120960" cy="860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7</xdr:row>
      <xdr:rowOff>38520</xdr:rowOff>
    </xdr:from>
    <xdr:to>
      <xdr:col>3</xdr:col>
      <xdr:colOff>201240</xdr:colOff>
      <xdr:row>297</xdr:row>
      <xdr:rowOff>124560</xdr:rowOff>
    </xdr:to>
    <xdr:sp>
      <xdr:nvSpPr>
        <xdr:cNvPr id="180" name="AutoShape 181"/>
        <xdr:cNvSpPr/>
      </xdr:nvSpPr>
      <xdr:spPr>
        <a:xfrm>
          <a:off x="2897640" y="62598600"/>
          <a:ext cx="120960" cy="860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8</xdr:row>
      <xdr:rowOff>38520</xdr:rowOff>
    </xdr:from>
    <xdr:to>
      <xdr:col>3</xdr:col>
      <xdr:colOff>201240</xdr:colOff>
      <xdr:row>298</xdr:row>
      <xdr:rowOff>124560</xdr:rowOff>
    </xdr:to>
    <xdr:sp>
      <xdr:nvSpPr>
        <xdr:cNvPr id="181" name="AutoShape 182"/>
        <xdr:cNvSpPr/>
      </xdr:nvSpPr>
      <xdr:spPr>
        <a:xfrm>
          <a:off x="2897640" y="62808120"/>
          <a:ext cx="120960" cy="860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9</xdr:row>
      <xdr:rowOff>38160</xdr:rowOff>
    </xdr:from>
    <xdr:to>
      <xdr:col>3</xdr:col>
      <xdr:colOff>201240</xdr:colOff>
      <xdr:row>299</xdr:row>
      <xdr:rowOff>124200</xdr:rowOff>
    </xdr:to>
    <xdr:sp>
      <xdr:nvSpPr>
        <xdr:cNvPr id="182" name="AutoShape 183"/>
        <xdr:cNvSpPr/>
      </xdr:nvSpPr>
      <xdr:spPr>
        <a:xfrm>
          <a:off x="2897640" y="63017640"/>
          <a:ext cx="120960" cy="860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00</xdr:row>
      <xdr:rowOff>38160</xdr:rowOff>
    </xdr:from>
    <xdr:to>
      <xdr:col>3</xdr:col>
      <xdr:colOff>201240</xdr:colOff>
      <xdr:row>300</xdr:row>
      <xdr:rowOff>124200</xdr:rowOff>
    </xdr:to>
    <xdr:sp>
      <xdr:nvSpPr>
        <xdr:cNvPr id="183" name="AutoShape 184"/>
        <xdr:cNvSpPr/>
      </xdr:nvSpPr>
      <xdr:spPr>
        <a:xfrm>
          <a:off x="2897640" y="63227160"/>
          <a:ext cx="120960" cy="860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02</xdr:row>
      <xdr:rowOff>38520</xdr:rowOff>
    </xdr:from>
    <xdr:to>
      <xdr:col>3</xdr:col>
      <xdr:colOff>201240</xdr:colOff>
      <xdr:row>302</xdr:row>
      <xdr:rowOff>124200</xdr:rowOff>
    </xdr:to>
    <xdr:sp>
      <xdr:nvSpPr>
        <xdr:cNvPr id="184" name="AutoShape 185"/>
        <xdr:cNvSpPr/>
      </xdr:nvSpPr>
      <xdr:spPr>
        <a:xfrm>
          <a:off x="2897640" y="63646560"/>
          <a:ext cx="120960" cy="8568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43</xdr:row>
      <xdr:rowOff>38520</xdr:rowOff>
    </xdr:from>
    <xdr:to>
      <xdr:col>3</xdr:col>
      <xdr:colOff>181080</xdr:colOff>
      <xdr:row>343</xdr:row>
      <xdr:rowOff>133560</xdr:rowOff>
    </xdr:to>
    <xdr:sp>
      <xdr:nvSpPr>
        <xdr:cNvPr id="185" name="AutoShape 186"/>
        <xdr:cNvSpPr/>
      </xdr:nvSpPr>
      <xdr:spPr>
        <a:xfrm>
          <a:off x="2897640" y="72237960"/>
          <a:ext cx="100800" cy="95040"/>
        </a:xfrm>
        <a:prstGeom prst="octagon">
          <a:avLst>
            <a:gd name="adj" fmla="val 2928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44</xdr:row>
      <xdr:rowOff>38520</xdr:rowOff>
    </xdr:from>
    <xdr:to>
      <xdr:col>3</xdr:col>
      <xdr:colOff>181080</xdr:colOff>
      <xdr:row>344</xdr:row>
      <xdr:rowOff>133560</xdr:rowOff>
    </xdr:to>
    <xdr:sp>
      <xdr:nvSpPr>
        <xdr:cNvPr id="186" name="AutoShape 187"/>
        <xdr:cNvSpPr/>
      </xdr:nvSpPr>
      <xdr:spPr>
        <a:xfrm>
          <a:off x="2897640" y="72447480"/>
          <a:ext cx="100800" cy="95040"/>
        </a:xfrm>
        <a:prstGeom prst="octagon">
          <a:avLst>
            <a:gd name="adj" fmla="val 2928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45</xdr:row>
      <xdr:rowOff>38520</xdr:rowOff>
    </xdr:from>
    <xdr:to>
      <xdr:col>3</xdr:col>
      <xdr:colOff>181080</xdr:colOff>
      <xdr:row>345</xdr:row>
      <xdr:rowOff>133560</xdr:rowOff>
    </xdr:to>
    <xdr:sp>
      <xdr:nvSpPr>
        <xdr:cNvPr id="187" name="AutoShape 188"/>
        <xdr:cNvSpPr/>
      </xdr:nvSpPr>
      <xdr:spPr>
        <a:xfrm>
          <a:off x="2897640" y="72657000"/>
          <a:ext cx="100800" cy="95040"/>
        </a:xfrm>
        <a:prstGeom prst="octagon">
          <a:avLst>
            <a:gd name="adj" fmla="val 2928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46</xdr:row>
      <xdr:rowOff>38520</xdr:rowOff>
    </xdr:from>
    <xdr:to>
      <xdr:col>3</xdr:col>
      <xdr:colOff>181080</xdr:colOff>
      <xdr:row>346</xdr:row>
      <xdr:rowOff>133560</xdr:rowOff>
    </xdr:to>
    <xdr:sp>
      <xdr:nvSpPr>
        <xdr:cNvPr id="188" name="AutoShape 189"/>
        <xdr:cNvSpPr/>
      </xdr:nvSpPr>
      <xdr:spPr>
        <a:xfrm>
          <a:off x="2897640" y="72866520"/>
          <a:ext cx="100800" cy="95040"/>
        </a:xfrm>
        <a:prstGeom prst="octagon">
          <a:avLst>
            <a:gd name="adj" fmla="val 2928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47</xdr:row>
      <xdr:rowOff>38160</xdr:rowOff>
    </xdr:from>
    <xdr:to>
      <xdr:col>3</xdr:col>
      <xdr:colOff>181080</xdr:colOff>
      <xdr:row>347</xdr:row>
      <xdr:rowOff>133200</xdr:rowOff>
    </xdr:to>
    <xdr:sp>
      <xdr:nvSpPr>
        <xdr:cNvPr id="189" name="AutoShape 190"/>
        <xdr:cNvSpPr/>
      </xdr:nvSpPr>
      <xdr:spPr>
        <a:xfrm>
          <a:off x="2897640" y="73076040"/>
          <a:ext cx="100800" cy="95040"/>
        </a:xfrm>
        <a:prstGeom prst="octagon">
          <a:avLst>
            <a:gd name="adj" fmla="val 2928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20</xdr:colOff>
      <xdr:row>311</xdr:row>
      <xdr:rowOff>28080</xdr:rowOff>
    </xdr:from>
    <xdr:to>
      <xdr:col>3</xdr:col>
      <xdr:colOff>186120</xdr:colOff>
      <xdr:row>311</xdr:row>
      <xdr:rowOff>138600</xdr:rowOff>
    </xdr:to>
    <xdr:grpSp>
      <xdr:nvGrpSpPr>
        <xdr:cNvPr id="190" name="Group 194"/>
        <xdr:cNvGrpSpPr/>
      </xdr:nvGrpSpPr>
      <xdr:grpSpPr>
        <a:xfrm>
          <a:off x="2886480" y="65522160"/>
          <a:ext cx="117000" cy="110520"/>
          <a:chOff x="2886480" y="65522160"/>
          <a:chExt cx="117000" cy="110520"/>
        </a:xfrm>
      </xdr:grpSpPr>
      <xdr:sp>
        <xdr:nvSpPr>
          <xdr:cNvPr id="191" name="Rectangle 195"/>
          <xdr:cNvSpPr/>
        </xdr:nvSpPr>
        <xdr:spPr>
          <a:xfrm rot="21435600">
            <a:off x="2886840" y="65558880"/>
            <a:ext cx="115920" cy="2592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96"/>
          <xdr:cNvSpPr/>
        </xdr:nvSpPr>
        <xdr:spPr>
          <a:xfrm rot="5235600">
            <a:off x="2890440" y="65564640"/>
            <a:ext cx="109440" cy="25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321</xdr:row>
      <xdr:rowOff>28800</xdr:rowOff>
    </xdr:from>
    <xdr:to>
      <xdr:col>3</xdr:col>
      <xdr:colOff>160920</xdr:colOff>
      <xdr:row>321</xdr:row>
      <xdr:rowOff>133560</xdr:rowOff>
    </xdr:to>
    <xdr:sp>
      <xdr:nvSpPr>
        <xdr:cNvPr id="193" name="AutoShape 203"/>
        <xdr:cNvSpPr/>
      </xdr:nvSpPr>
      <xdr:spPr>
        <a:xfrm>
          <a:off x="2897640" y="67618080"/>
          <a:ext cx="80640" cy="104760"/>
        </a:xfrm>
        <a:prstGeom prst="diamond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22</xdr:row>
      <xdr:rowOff>28800</xdr:rowOff>
    </xdr:from>
    <xdr:to>
      <xdr:col>3</xdr:col>
      <xdr:colOff>160920</xdr:colOff>
      <xdr:row>322</xdr:row>
      <xdr:rowOff>133560</xdr:rowOff>
    </xdr:to>
    <xdr:sp>
      <xdr:nvSpPr>
        <xdr:cNvPr id="194" name="AutoShape 204"/>
        <xdr:cNvSpPr/>
      </xdr:nvSpPr>
      <xdr:spPr>
        <a:xfrm>
          <a:off x="2897640" y="67827600"/>
          <a:ext cx="80640" cy="104760"/>
        </a:xfrm>
        <a:prstGeom prst="diamond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</xdr:colOff>
      <xdr:row>374</xdr:row>
      <xdr:rowOff>36360</xdr:rowOff>
    </xdr:from>
    <xdr:to>
      <xdr:col>3</xdr:col>
      <xdr:colOff>164880</xdr:colOff>
      <xdr:row>374</xdr:row>
      <xdr:rowOff>133200</xdr:rowOff>
    </xdr:to>
    <xdr:grpSp>
      <xdr:nvGrpSpPr>
        <xdr:cNvPr id="195" name="Group 205"/>
        <xdr:cNvGrpSpPr/>
      </xdr:nvGrpSpPr>
      <xdr:grpSpPr>
        <a:xfrm>
          <a:off x="2880360" y="78732000"/>
          <a:ext cx="101880" cy="96840"/>
          <a:chOff x="2880360" y="78732000"/>
          <a:chExt cx="101880" cy="96840"/>
        </a:xfrm>
      </xdr:grpSpPr>
      <xdr:sp>
        <xdr:nvSpPr>
          <xdr:cNvPr id="196" name="Rectangle 206"/>
          <xdr:cNvSpPr/>
        </xdr:nvSpPr>
        <xdr:spPr>
          <a:xfrm rot="2523600">
            <a:off x="2873160" y="78767640"/>
            <a:ext cx="115920" cy="23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207"/>
          <xdr:cNvSpPr/>
        </xdr:nvSpPr>
        <xdr:spPr>
          <a:xfrm rot="7923600">
            <a:off x="2877480" y="78770520"/>
            <a:ext cx="100080" cy="25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2840</xdr:colOff>
      <xdr:row>43</xdr:row>
      <xdr:rowOff>18000</xdr:rowOff>
    </xdr:from>
    <xdr:to>
      <xdr:col>3</xdr:col>
      <xdr:colOff>174240</xdr:colOff>
      <xdr:row>43</xdr:row>
      <xdr:rowOff>148680</xdr:rowOff>
    </xdr:to>
    <xdr:grpSp>
      <xdr:nvGrpSpPr>
        <xdr:cNvPr id="198" name="Group 208"/>
        <xdr:cNvGrpSpPr/>
      </xdr:nvGrpSpPr>
      <xdr:grpSpPr>
        <a:xfrm>
          <a:off x="2860200" y="9352440"/>
          <a:ext cx="131400" cy="130680"/>
          <a:chOff x="2860200" y="9352440"/>
          <a:chExt cx="131400" cy="130680"/>
        </a:xfrm>
      </xdr:grpSpPr>
      <xdr:sp>
        <xdr:nvSpPr>
          <xdr:cNvPr id="199" name="AutoShape 209"/>
          <xdr:cNvSpPr/>
        </xdr:nvSpPr>
        <xdr:spPr>
          <a:xfrm>
            <a:off x="2877840" y="9372960"/>
            <a:ext cx="95760" cy="90000"/>
          </a:xfrm>
          <a:custGeom>
            <a:avLst/>
            <a:gdLst>
              <a:gd name="textAreaLeft" fmla="*/ 39600 w 95760"/>
              <a:gd name="textAreaRight" fmla="*/ 56160 w 95760"/>
              <a:gd name="textAreaTop" fmla="*/ 37080 h 90000"/>
              <a:gd name="textAreaBottom" fmla="*/ 52920 h 9000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8900" y="8900"/>
                </a:lnTo>
                <a:lnTo>
                  <a:pt x="10800" y="0"/>
                </a:lnTo>
                <a:lnTo>
                  <a:pt x="12700" y="8900"/>
                </a:lnTo>
                <a:lnTo>
                  <a:pt x="21600" y="10800"/>
                </a:lnTo>
                <a:lnTo>
                  <a:pt x="12700" y="12700"/>
                </a:lnTo>
                <a:lnTo>
                  <a:pt x="10800" y="21600"/>
                </a:lnTo>
                <a:lnTo>
                  <a:pt x="8900" y="12700"/>
                </a:lnTo>
                <a:lnTo>
                  <a:pt x="0" y="10800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210"/>
          <xdr:cNvSpPr/>
        </xdr:nvSpPr>
        <xdr:spPr>
          <a:xfrm rot="2925000">
            <a:off x="2880720" y="9369720"/>
            <a:ext cx="90000" cy="95760"/>
          </a:xfrm>
          <a:custGeom>
            <a:avLst/>
            <a:gdLst>
              <a:gd name="textAreaLeft" fmla="*/ 37080 w 90000"/>
              <a:gd name="textAreaRight" fmla="*/ 52920 w 90000"/>
              <a:gd name="textAreaTop" fmla="*/ 39600 h 95760"/>
              <a:gd name="textAreaBottom" fmla="*/ 56160 h 9576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8900" y="8900"/>
                </a:lnTo>
                <a:lnTo>
                  <a:pt x="10800" y="0"/>
                </a:lnTo>
                <a:lnTo>
                  <a:pt x="12700" y="8900"/>
                </a:lnTo>
                <a:lnTo>
                  <a:pt x="21600" y="10800"/>
                </a:lnTo>
                <a:lnTo>
                  <a:pt x="12700" y="12700"/>
                </a:lnTo>
                <a:lnTo>
                  <a:pt x="10800" y="21600"/>
                </a:lnTo>
                <a:lnTo>
                  <a:pt x="8900" y="12700"/>
                </a:lnTo>
                <a:lnTo>
                  <a:pt x="0" y="10800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640</xdr:colOff>
      <xdr:row>390</xdr:row>
      <xdr:rowOff>30240</xdr:rowOff>
    </xdr:from>
    <xdr:to>
      <xdr:col>3</xdr:col>
      <xdr:colOff>165960</xdr:colOff>
      <xdr:row>390</xdr:row>
      <xdr:rowOff>131760</xdr:rowOff>
    </xdr:to>
    <xdr:grpSp>
      <xdr:nvGrpSpPr>
        <xdr:cNvPr id="201" name="Group 211"/>
        <xdr:cNvGrpSpPr/>
      </xdr:nvGrpSpPr>
      <xdr:grpSpPr>
        <a:xfrm>
          <a:off x="2880000" y="82078560"/>
          <a:ext cx="103320" cy="101520"/>
          <a:chOff x="2880000" y="82078560"/>
          <a:chExt cx="103320" cy="101520"/>
        </a:xfrm>
      </xdr:grpSpPr>
      <xdr:sp>
        <xdr:nvSpPr>
          <xdr:cNvPr id="202" name="Rectangle 212"/>
          <xdr:cNvSpPr/>
        </xdr:nvSpPr>
        <xdr:spPr>
          <a:xfrm rot="2523600">
            <a:off x="2873520" y="82113840"/>
            <a:ext cx="115920" cy="25920"/>
          </a:xfrm>
          <a:prstGeom prst="rect">
            <a:avLst/>
          </a:prstGeom>
          <a:solidFill>
            <a:srgbClr val="969696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213"/>
          <xdr:cNvSpPr/>
        </xdr:nvSpPr>
        <xdr:spPr>
          <a:xfrm rot="7923600">
            <a:off x="2873160" y="82118160"/>
            <a:ext cx="109440" cy="25200"/>
          </a:xfrm>
          <a:prstGeom prst="rect">
            <a:avLst/>
          </a:prstGeom>
          <a:solidFill>
            <a:srgbClr val="969696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440</xdr:colOff>
      <xdr:row>73</xdr:row>
      <xdr:rowOff>66240</xdr:rowOff>
    </xdr:from>
    <xdr:to>
      <xdr:col>3</xdr:col>
      <xdr:colOff>161280</xdr:colOff>
      <xdr:row>73</xdr:row>
      <xdr:rowOff>123480</xdr:rowOff>
    </xdr:to>
    <xdr:sp>
      <xdr:nvSpPr>
        <xdr:cNvPr id="204" name="AutoShape 217"/>
        <xdr:cNvSpPr/>
      </xdr:nvSpPr>
      <xdr:spPr>
        <a:xfrm>
          <a:off x="2917800" y="15687360"/>
          <a:ext cx="60840" cy="57240"/>
        </a:xfrm>
        <a:prstGeom prst="octagon">
          <a:avLst>
            <a:gd name="adj" fmla="val 29287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67</xdr:row>
      <xdr:rowOff>47520</xdr:rowOff>
    </xdr:from>
    <xdr:to>
      <xdr:col>3</xdr:col>
      <xdr:colOff>171000</xdr:colOff>
      <xdr:row>67</xdr:row>
      <xdr:rowOff>123840</xdr:rowOff>
    </xdr:to>
    <xdr:sp>
      <xdr:nvSpPr>
        <xdr:cNvPr id="205" name="AutoShape 218"/>
        <xdr:cNvSpPr/>
      </xdr:nvSpPr>
      <xdr:spPr>
        <a:xfrm rot="16200000">
          <a:off x="2894760" y="14393880"/>
          <a:ext cx="76320" cy="11052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8</xdr:row>
      <xdr:rowOff>47520</xdr:rowOff>
    </xdr:from>
    <xdr:to>
      <xdr:col>3</xdr:col>
      <xdr:colOff>170640</xdr:colOff>
      <xdr:row>68</xdr:row>
      <xdr:rowOff>123840</xdr:rowOff>
    </xdr:to>
    <xdr:sp>
      <xdr:nvSpPr>
        <xdr:cNvPr id="206" name="AutoShape 219"/>
        <xdr:cNvSpPr/>
      </xdr:nvSpPr>
      <xdr:spPr>
        <a:xfrm rot="5400000">
          <a:off x="2894400" y="14603400"/>
          <a:ext cx="76320" cy="11052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9</xdr:row>
      <xdr:rowOff>47520</xdr:rowOff>
    </xdr:from>
    <xdr:to>
      <xdr:col>3</xdr:col>
      <xdr:colOff>170640</xdr:colOff>
      <xdr:row>69</xdr:row>
      <xdr:rowOff>123840</xdr:rowOff>
    </xdr:to>
    <xdr:sp>
      <xdr:nvSpPr>
        <xdr:cNvPr id="207" name="AutoShape 220"/>
        <xdr:cNvSpPr/>
      </xdr:nvSpPr>
      <xdr:spPr>
        <a:xfrm rot="5400000">
          <a:off x="2894400" y="14812920"/>
          <a:ext cx="76320" cy="11052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19</xdr:row>
      <xdr:rowOff>28800</xdr:rowOff>
    </xdr:from>
    <xdr:to>
      <xdr:col>3</xdr:col>
      <xdr:colOff>160920</xdr:colOff>
      <xdr:row>319</xdr:row>
      <xdr:rowOff>133560</xdr:rowOff>
    </xdr:to>
    <xdr:sp>
      <xdr:nvSpPr>
        <xdr:cNvPr id="208" name="AutoShape 221"/>
        <xdr:cNvSpPr/>
      </xdr:nvSpPr>
      <xdr:spPr>
        <a:xfrm>
          <a:off x="2897640" y="67199040"/>
          <a:ext cx="80640" cy="104760"/>
        </a:xfrm>
        <a:prstGeom prst="diamond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94</xdr:row>
      <xdr:rowOff>19080</xdr:rowOff>
    </xdr:from>
    <xdr:to>
      <xdr:col>3</xdr:col>
      <xdr:colOff>160920</xdr:colOff>
      <xdr:row>94</xdr:row>
      <xdr:rowOff>133560</xdr:rowOff>
    </xdr:to>
    <xdr:sp>
      <xdr:nvSpPr>
        <xdr:cNvPr id="209" name="AutoShape 222"/>
        <xdr:cNvSpPr/>
      </xdr:nvSpPr>
      <xdr:spPr>
        <a:xfrm>
          <a:off x="2857680" y="20040480"/>
          <a:ext cx="120600" cy="114480"/>
        </a:xfrm>
        <a:custGeom>
          <a:avLst/>
          <a:gdLst>
            <a:gd name="textAreaLeft" fmla="*/ 37080 w 120600"/>
            <a:gd name="textAreaRight" fmla="*/ 83520 w 120600"/>
            <a:gd name="textAreaTop" fmla="*/ 43560 h 114480"/>
            <a:gd name="textAreaBottom" fmla="*/ 87480 h 114480"/>
          </a:gdLst>
          <a:ahLst/>
          <a:rect l="textAreaLeft" t="textAreaTop" r="textAreaRight" b="textAreaBottom"/>
          <a:pathLst>
            <a:path w="114300" h="114300">
              <a:moveTo>
                <a:pt x="0" y="43659"/>
              </a:moveTo>
              <a:lnTo>
                <a:pt x="43659" y="43659"/>
              </a:lnTo>
              <a:lnTo>
                <a:pt x="57150" y="0"/>
              </a:lnTo>
              <a:lnTo>
                <a:pt x="70641" y="43659"/>
              </a:lnTo>
              <a:lnTo>
                <a:pt x="114300" y="43659"/>
              </a:lnTo>
              <a:lnTo>
                <a:pt x="78979" y="70641"/>
              </a:lnTo>
              <a:lnTo>
                <a:pt x="92471" y="114300"/>
              </a:lnTo>
              <a:lnTo>
                <a:pt x="57150" y="87317"/>
              </a:lnTo>
              <a:lnTo>
                <a:pt x="21829" y="114300"/>
              </a:lnTo>
              <a:lnTo>
                <a:pt x="35321" y="7064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98</xdr:row>
      <xdr:rowOff>36000</xdr:rowOff>
    </xdr:from>
    <xdr:to>
      <xdr:col>3</xdr:col>
      <xdr:colOff>194760</xdr:colOff>
      <xdr:row>198</xdr:row>
      <xdr:rowOff>132840</xdr:rowOff>
    </xdr:to>
    <xdr:grpSp>
      <xdr:nvGrpSpPr>
        <xdr:cNvPr id="210" name="Group 223"/>
        <xdr:cNvGrpSpPr/>
      </xdr:nvGrpSpPr>
      <xdr:grpSpPr>
        <a:xfrm>
          <a:off x="2910240" y="41850720"/>
          <a:ext cx="101880" cy="96840"/>
          <a:chOff x="2910240" y="41850720"/>
          <a:chExt cx="101880" cy="96840"/>
        </a:xfrm>
      </xdr:grpSpPr>
      <xdr:sp>
        <xdr:nvSpPr>
          <xdr:cNvPr id="211" name="Rectangle 224"/>
          <xdr:cNvSpPr/>
        </xdr:nvSpPr>
        <xdr:spPr>
          <a:xfrm rot="2523600">
            <a:off x="2903040" y="41886360"/>
            <a:ext cx="115920" cy="23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225"/>
          <xdr:cNvSpPr/>
        </xdr:nvSpPr>
        <xdr:spPr>
          <a:xfrm rot="7923600">
            <a:off x="2907360" y="41889240"/>
            <a:ext cx="100080" cy="25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</xdr:colOff>
      <xdr:row>199</xdr:row>
      <xdr:rowOff>36000</xdr:rowOff>
    </xdr:from>
    <xdr:to>
      <xdr:col>3</xdr:col>
      <xdr:colOff>194760</xdr:colOff>
      <xdr:row>199</xdr:row>
      <xdr:rowOff>132840</xdr:rowOff>
    </xdr:to>
    <xdr:grpSp>
      <xdr:nvGrpSpPr>
        <xdr:cNvPr id="213" name="Group 226"/>
        <xdr:cNvGrpSpPr/>
      </xdr:nvGrpSpPr>
      <xdr:grpSpPr>
        <a:xfrm>
          <a:off x="2910240" y="42060240"/>
          <a:ext cx="101880" cy="96840"/>
          <a:chOff x="2910240" y="42060240"/>
          <a:chExt cx="101880" cy="96840"/>
        </a:xfrm>
      </xdr:grpSpPr>
      <xdr:sp>
        <xdr:nvSpPr>
          <xdr:cNvPr id="214" name="Rectangle 227"/>
          <xdr:cNvSpPr/>
        </xdr:nvSpPr>
        <xdr:spPr>
          <a:xfrm rot="2523600">
            <a:off x="2903040" y="42095880"/>
            <a:ext cx="115920" cy="23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228"/>
          <xdr:cNvSpPr/>
        </xdr:nvSpPr>
        <xdr:spPr>
          <a:xfrm rot="7923600">
            <a:off x="2907360" y="42098760"/>
            <a:ext cx="100080" cy="25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</xdr:colOff>
      <xdr:row>200</xdr:row>
      <xdr:rowOff>36000</xdr:rowOff>
    </xdr:from>
    <xdr:to>
      <xdr:col>3</xdr:col>
      <xdr:colOff>194760</xdr:colOff>
      <xdr:row>200</xdr:row>
      <xdr:rowOff>132840</xdr:rowOff>
    </xdr:to>
    <xdr:grpSp>
      <xdr:nvGrpSpPr>
        <xdr:cNvPr id="216" name="Group 229"/>
        <xdr:cNvGrpSpPr/>
      </xdr:nvGrpSpPr>
      <xdr:grpSpPr>
        <a:xfrm>
          <a:off x="2910240" y="42269760"/>
          <a:ext cx="101880" cy="96840"/>
          <a:chOff x="2910240" y="42269760"/>
          <a:chExt cx="101880" cy="96840"/>
        </a:xfrm>
      </xdr:grpSpPr>
      <xdr:sp>
        <xdr:nvSpPr>
          <xdr:cNvPr id="217" name="Rectangle 230"/>
          <xdr:cNvSpPr/>
        </xdr:nvSpPr>
        <xdr:spPr>
          <a:xfrm rot="2523600">
            <a:off x="2903040" y="42305400"/>
            <a:ext cx="115920" cy="23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231"/>
          <xdr:cNvSpPr/>
        </xdr:nvSpPr>
        <xdr:spPr>
          <a:xfrm rot="7923600">
            <a:off x="2907360" y="42308280"/>
            <a:ext cx="100080" cy="25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</xdr:colOff>
      <xdr:row>201</xdr:row>
      <xdr:rowOff>36000</xdr:rowOff>
    </xdr:from>
    <xdr:to>
      <xdr:col>3</xdr:col>
      <xdr:colOff>194760</xdr:colOff>
      <xdr:row>201</xdr:row>
      <xdr:rowOff>132840</xdr:rowOff>
    </xdr:to>
    <xdr:grpSp>
      <xdr:nvGrpSpPr>
        <xdr:cNvPr id="219" name="Group 232"/>
        <xdr:cNvGrpSpPr/>
      </xdr:nvGrpSpPr>
      <xdr:grpSpPr>
        <a:xfrm>
          <a:off x="2910240" y="42479280"/>
          <a:ext cx="101880" cy="96840"/>
          <a:chOff x="2910240" y="42479280"/>
          <a:chExt cx="101880" cy="96840"/>
        </a:xfrm>
      </xdr:grpSpPr>
      <xdr:sp>
        <xdr:nvSpPr>
          <xdr:cNvPr id="220" name="Rectangle 233"/>
          <xdr:cNvSpPr/>
        </xdr:nvSpPr>
        <xdr:spPr>
          <a:xfrm rot="2523600">
            <a:off x="2903040" y="42514920"/>
            <a:ext cx="115920" cy="23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234"/>
          <xdr:cNvSpPr/>
        </xdr:nvSpPr>
        <xdr:spPr>
          <a:xfrm rot="7923600">
            <a:off x="2907360" y="42517800"/>
            <a:ext cx="100080" cy="25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09</xdr:row>
      <xdr:rowOff>28800</xdr:rowOff>
    </xdr:from>
    <xdr:to>
      <xdr:col>3</xdr:col>
      <xdr:colOff>160920</xdr:colOff>
      <xdr:row>209</xdr:row>
      <xdr:rowOff>133560</xdr:rowOff>
    </xdr:to>
    <xdr:sp>
      <xdr:nvSpPr>
        <xdr:cNvPr id="222" name="AutoShape 235"/>
        <xdr:cNvSpPr/>
      </xdr:nvSpPr>
      <xdr:spPr>
        <a:xfrm>
          <a:off x="2897640" y="44148600"/>
          <a:ext cx="80640" cy="10476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7</xdr:row>
      <xdr:rowOff>38520</xdr:rowOff>
    </xdr:from>
    <xdr:to>
      <xdr:col>3</xdr:col>
      <xdr:colOff>191160</xdr:colOff>
      <xdr:row>257</xdr:row>
      <xdr:rowOff>124560</xdr:rowOff>
    </xdr:to>
    <xdr:sp>
      <xdr:nvSpPr>
        <xdr:cNvPr id="223" name="AutoShape 236"/>
        <xdr:cNvSpPr/>
      </xdr:nvSpPr>
      <xdr:spPr>
        <a:xfrm>
          <a:off x="2887560" y="5421672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16</xdr:row>
      <xdr:rowOff>28440</xdr:rowOff>
    </xdr:from>
    <xdr:to>
      <xdr:col>3</xdr:col>
      <xdr:colOff>181080</xdr:colOff>
      <xdr:row>316</xdr:row>
      <xdr:rowOff>143280</xdr:rowOff>
    </xdr:to>
    <xdr:sp>
      <xdr:nvSpPr>
        <xdr:cNvPr id="224" name="AutoShape 237"/>
        <xdr:cNvSpPr/>
      </xdr:nvSpPr>
      <xdr:spPr>
        <a:xfrm rot="5400000">
          <a:off x="2895480" y="66582000"/>
          <a:ext cx="114840" cy="907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15</xdr:row>
      <xdr:rowOff>38520</xdr:rowOff>
    </xdr:from>
    <xdr:to>
      <xdr:col>3</xdr:col>
      <xdr:colOff>161280</xdr:colOff>
      <xdr:row>315</xdr:row>
      <xdr:rowOff>133200</xdr:rowOff>
    </xdr:to>
    <xdr:sp>
      <xdr:nvSpPr>
        <xdr:cNvPr id="225" name="Rectangle 238"/>
        <xdr:cNvSpPr/>
      </xdr:nvSpPr>
      <xdr:spPr>
        <a:xfrm>
          <a:off x="2877840" y="66370680"/>
          <a:ext cx="100800" cy="94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</xdr:colOff>
      <xdr:row>368</xdr:row>
      <xdr:rowOff>36360</xdr:rowOff>
    </xdr:from>
    <xdr:to>
      <xdr:col>3</xdr:col>
      <xdr:colOff>164880</xdr:colOff>
      <xdr:row>368</xdr:row>
      <xdr:rowOff>133200</xdr:rowOff>
    </xdr:to>
    <xdr:grpSp>
      <xdr:nvGrpSpPr>
        <xdr:cNvPr id="226" name="Group 239"/>
        <xdr:cNvGrpSpPr/>
      </xdr:nvGrpSpPr>
      <xdr:grpSpPr>
        <a:xfrm>
          <a:off x="2880360" y="77474520"/>
          <a:ext cx="101880" cy="96840"/>
          <a:chOff x="2880360" y="77474520"/>
          <a:chExt cx="101880" cy="96840"/>
        </a:xfrm>
      </xdr:grpSpPr>
      <xdr:sp>
        <xdr:nvSpPr>
          <xdr:cNvPr id="227" name="Rectangle 240"/>
          <xdr:cNvSpPr/>
        </xdr:nvSpPr>
        <xdr:spPr>
          <a:xfrm rot="2523600">
            <a:off x="2873160" y="77510160"/>
            <a:ext cx="115920" cy="23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Rectangle 241"/>
          <xdr:cNvSpPr/>
        </xdr:nvSpPr>
        <xdr:spPr>
          <a:xfrm rot="7923600">
            <a:off x="2877480" y="77513040"/>
            <a:ext cx="100080" cy="25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3000</xdr:colOff>
      <xdr:row>378</xdr:row>
      <xdr:rowOff>36360</xdr:rowOff>
    </xdr:from>
    <xdr:to>
      <xdr:col>3</xdr:col>
      <xdr:colOff>164880</xdr:colOff>
      <xdr:row>378</xdr:row>
      <xdr:rowOff>133200</xdr:rowOff>
    </xdr:to>
    <xdr:grpSp>
      <xdr:nvGrpSpPr>
        <xdr:cNvPr id="229" name="Group 242"/>
        <xdr:cNvGrpSpPr/>
      </xdr:nvGrpSpPr>
      <xdr:grpSpPr>
        <a:xfrm>
          <a:off x="2880360" y="79570080"/>
          <a:ext cx="101880" cy="96840"/>
          <a:chOff x="2880360" y="79570080"/>
          <a:chExt cx="101880" cy="96840"/>
        </a:xfrm>
      </xdr:grpSpPr>
      <xdr:sp>
        <xdr:nvSpPr>
          <xdr:cNvPr id="230" name="Rectangle 243"/>
          <xdr:cNvSpPr/>
        </xdr:nvSpPr>
        <xdr:spPr>
          <a:xfrm rot="2523600">
            <a:off x="2873160" y="79605720"/>
            <a:ext cx="115920" cy="2376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Rectangle 244"/>
          <xdr:cNvSpPr/>
        </xdr:nvSpPr>
        <xdr:spPr>
          <a:xfrm rot="7923600">
            <a:off x="2877480" y="79608600"/>
            <a:ext cx="100080" cy="2520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301</xdr:row>
      <xdr:rowOff>38520</xdr:rowOff>
    </xdr:from>
    <xdr:to>
      <xdr:col>3</xdr:col>
      <xdr:colOff>201240</xdr:colOff>
      <xdr:row>301</xdr:row>
      <xdr:rowOff>124200</xdr:rowOff>
    </xdr:to>
    <xdr:sp>
      <xdr:nvSpPr>
        <xdr:cNvPr id="232" name="AutoShape 245"/>
        <xdr:cNvSpPr/>
      </xdr:nvSpPr>
      <xdr:spPr>
        <a:xfrm>
          <a:off x="2897640" y="63437040"/>
          <a:ext cx="120960" cy="8568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38520</xdr:rowOff>
    </xdr:from>
    <xdr:to>
      <xdr:col>3</xdr:col>
      <xdr:colOff>160920</xdr:colOff>
      <xdr:row>45</xdr:row>
      <xdr:rowOff>133560</xdr:rowOff>
    </xdr:to>
    <xdr:sp>
      <xdr:nvSpPr>
        <xdr:cNvPr id="233" name="AutoShape 246"/>
        <xdr:cNvSpPr/>
      </xdr:nvSpPr>
      <xdr:spPr>
        <a:xfrm>
          <a:off x="2867760" y="9792000"/>
          <a:ext cx="110520" cy="9504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6</xdr:row>
      <xdr:rowOff>38520</xdr:rowOff>
    </xdr:from>
    <xdr:to>
      <xdr:col>3</xdr:col>
      <xdr:colOff>160920</xdr:colOff>
      <xdr:row>46</xdr:row>
      <xdr:rowOff>133560</xdr:rowOff>
    </xdr:to>
    <xdr:sp>
      <xdr:nvSpPr>
        <xdr:cNvPr id="234" name="AutoShape 247"/>
        <xdr:cNvSpPr/>
      </xdr:nvSpPr>
      <xdr:spPr>
        <a:xfrm>
          <a:off x="2867760" y="10001520"/>
          <a:ext cx="110520" cy="9504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7</xdr:row>
      <xdr:rowOff>38160</xdr:rowOff>
    </xdr:from>
    <xdr:to>
      <xdr:col>3</xdr:col>
      <xdr:colOff>160920</xdr:colOff>
      <xdr:row>47</xdr:row>
      <xdr:rowOff>133200</xdr:rowOff>
    </xdr:to>
    <xdr:sp>
      <xdr:nvSpPr>
        <xdr:cNvPr id="235" name="AutoShape 248"/>
        <xdr:cNvSpPr/>
      </xdr:nvSpPr>
      <xdr:spPr>
        <a:xfrm>
          <a:off x="2867760" y="10211040"/>
          <a:ext cx="110520" cy="9504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8</xdr:row>
      <xdr:rowOff>38160</xdr:rowOff>
    </xdr:from>
    <xdr:to>
      <xdr:col>3</xdr:col>
      <xdr:colOff>160920</xdr:colOff>
      <xdr:row>48</xdr:row>
      <xdr:rowOff>133200</xdr:rowOff>
    </xdr:to>
    <xdr:sp>
      <xdr:nvSpPr>
        <xdr:cNvPr id="236" name="AutoShape 249"/>
        <xdr:cNvSpPr/>
      </xdr:nvSpPr>
      <xdr:spPr>
        <a:xfrm>
          <a:off x="2867760" y="10420560"/>
          <a:ext cx="110520" cy="9504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2</xdr:row>
      <xdr:rowOff>38520</xdr:rowOff>
    </xdr:from>
    <xdr:to>
      <xdr:col>3</xdr:col>
      <xdr:colOff>166320</xdr:colOff>
      <xdr:row>42</xdr:row>
      <xdr:rowOff>138600</xdr:rowOff>
    </xdr:to>
    <xdr:grpSp>
      <xdr:nvGrpSpPr>
        <xdr:cNvPr id="237" name="Group 250"/>
        <xdr:cNvGrpSpPr/>
      </xdr:nvGrpSpPr>
      <xdr:grpSpPr>
        <a:xfrm>
          <a:off x="2867760" y="9163440"/>
          <a:ext cx="115920" cy="100080"/>
          <a:chOff x="2867760" y="9163440"/>
          <a:chExt cx="115920" cy="100080"/>
        </a:xfrm>
      </xdr:grpSpPr>
      <xdr:sp>
        <xdr:nvSpPr>
          <xdr:cNvPr id="238" name="Rectangle 251"/>
          <xdr:cNvSpPr/>
        </xdr:nvSpPr>
        <xdr:spPr>
          <a:xfrm>
            <a:off x="2867760" y="9196560"/>
            <a:ext cx="115920" cy="2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252"/>
          <xdr:cNvSpPr/>
        </xdr:nvSpPr>
        <xdr:spPr>
          <a:xfrm rot="5400000">
            <a:off x="2875680" y="9200880"/>
            <a:ext cx="10008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0360</xdr:colOff>
      <xdr:row>332</xdr:row>
      <xdr:rowOff>28800</xdr:rowOff>
    </xdr:from>
    <xdr:to>
      <xdr:col>3</xdr:col>
      <xdr:colOff>171000</xdr:colOff>
      <xdr:row>332</xdr:row>
      <xdr:rowOff>133560</xdr:rowOff>
    </xdr:to>
    <xdr:sp>
      <xdr:nvSpPr>
        <xdr:cNvPr id="240" name="AutoShape 253"/>
        <xdr:cNvSpPr/>
      </xdr:nvSpPr>
      <xdr:spPr>
        <a:xfrm>
          <a:off x="2907720" y="69923160"/>
          <a:ext cx="80640" cy="10476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33</xdr:row>
      <xdr:rowOff>28800</xdr:rowOff>
    </xdr:from>
    <xdr:to>
      <xdr:col>3</xdr:col>
      <xdr:colOff>171000</xdr:colOff>
      <xdr:row>333</xdr:row>
      <xdr:rowOff>133560</xdr:rowOff>
    </xdr:to>
    <xdr:sp>
      <xdr:nvSpPr>
        <xdr:cNvPr id="241" name="AutoShape 254"/>
        <xdr:cNvSpPr/>
      </xdr:nvSpPr>
      <xdr:spPr>
        <a:xfrm>
          <a:off x="2907720" y="70132680"/>
          <a:ext cx="80640" cy="10476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34</xdr:row>
      <xdr:rowOff>28800</xdr:rowOff>
    </xdr:from>
    <xdr:to>
      <xdr:col>3</xdr:col>
      <xdr:colOff>171000</xdr:colOff>
      <xdr:row>334</xdr:row>
      <xdr:rowOff>133560</xdr:rowOff>
    </xdr:to>
    <xdr:sp>
      <xdr:nvSpPr>
        <xdr:cNvPr id="242" name="AutoShape 255"/>
        <xdr:cNvSpPr/>
      </xdr:nvSpPr>
      <xdr:spPr>
        <a:xfrm>
          <a:off x="2907720" y="70342200"/>
          <a:ext cx="80640" cy="10476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35</xdr:row>
      <xdr:rowOff>28440</xdr:rowOff>
    </xdr:from>
    <xdr:to>
      <xdr:col>3</xdr:col>
      <xdr:colOff>171000</xdr:colOff>
      <xdr:row>335</xdr:row>
      <xdr:rowOff>133200</xdr:rowOff>
    </xdr:to>
    <xdr:sp>
      <xdr:nvSpPr>
        <xdr:cNvPr id="243" name="AutoShape 256"/>
        <xdr:cNvSpPr/>
      </xdr:nvSpPr>
      <xdr:spPr>
        <a:xfrm>
          <a:off x="2907720" y="70551720"/>
          <a:ext cx="80640" cy="10476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59</xdr:row>
      <xdr:rowOff>38160</xdr:rowOff>
    </xdr:from>
    <xdr:to>
      <xdr:col>3</xdr:col>
      <xdr:colOff>166320</xdr:colOff>
      <xdr:row>359</xdr:row>
      <xdr:rowOff>138240</xdr:rowOff>
    </xdr:to>
    <xdr:grpSp>
      <xdr:nvGrpSpPr>
        <xdr:cNvPr id="244" name="Group 259"/>
        <xdr:cNvGrpSpPr/>
      </xdr:nvGrpSpPr>
      <xdr:grpSpPr>
        <a:xfrm>
          <a:off x="2867760" y="75590640"/>
          <a:ext cx="115920" cy="100080"/>
          <a:chOff x="2867760" y="75590640"/>
          <a:chExt cx="115920" cy="100080"/>
        </a:xfrm>
      </xdr:grpSpPr>
      <xdr:sp>
        <xdr:nvSpPr>
          <xdr:cNvPr id="245" name="Rectangle 260"/>
          <xdr:cNvSpPr/>
        </xdr:nvSpPr>
        <xdr:spPr>
          <a:xfrm>
            <a:off x="2867760" y="7562376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Rectangle 261"/>
          <xdr:cNvSpPr/>
        </xdr:nvSpPr>
        <xdr:spPr>
          <a:xfrm rot="5400000">
            <a:off x="2875680" y="7562808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60</xdr:row>
      <xdr:rowOff>38160</xdr:rowOff>
    </xdr:from>
    <xdr:to>
      <xdr:col>3</xdr:col>
      <xdr:colOff>166320</xdr:colOff>
      <xdr:row>360</xdr:row>
      <xdr:rowOff>138240</xdr:rowOff>
    </xdr:to>
    <xdr:grpSp>
      <xdr:nvGrpSpPr>
        <xdr:cNvPr id="247" name="Group 262"/>
        <xdr:cNvGrpSpPr/>
      </xdr:nvGrpSpPr>
      <xdr:grpSpPr>
        <a:xfrm>
          <a:off x="2867760" y="75800160"/>
          <a:ext cx="115920" cy="100080"/>
          <a:chOff x="2867760" y="75800160"/>
          <a:chExt cx="115920" cy="100080"/>
        </a:xfrm>
      </xdr:grpSpPr>
      <xdr:sp>
        <xdr:nvSpPr>
          <xdr:cNvPr id="248" name="Rectangle 263"/>
          <xdr:cNvSpPr/>
        </xdr:nvSpPr>
        <xdr:spPr>
          <a:xfrm>
            <a:off x="2867760" y="7583328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Rectangle 264"/>
          <xdr:cNvSpPr/>
        </xdr:nvSpPr>
        <xdr:spPr>
          <a:xfrm rot="5400000">
            <a:off x="2875680" y="7583760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61</xdr:row>
      <xdr:rowOff>38520</xdr:rowOff>
    </xdr:from>
    <xdr:to>
      <xdr:col>3</xdr:col>
      <xdr:colOff>166320</xdr:colOff>
      <xdr:row>361</xdr:row>
      <xdr:rowOff>138600</xdr:rowOff>
    </xdr:to>
    <xdr:grpSp>
      <xdr:nvGrpSpPr>
        <xdr:cNvPr id="250" name="Group 265"/>
        <xdr:cNvGrpSpPr/>
      </xdr:nvGrpSpPr>
      <xdr:grpSpPr>
        <a:xfrm>
          <a:off x="2867760" y="76010040"/>
          <a:ext cx="115920" cy="100080"/>
          <a:chOff x="2867760" y="76010040"/>
          <a:chExt cx="115920" cy="100080"/>
        </a:xfrm>
      </xdr:grpSpPr>
      <xdr:sp>
        <xdr:nvSpPr>
          <xdr:cNvPr id="251" name="Rectangle 266"/>
          <xdr:cNvSpPr/>
        </xdr:nvSpPr>
        <xdr:spPr>
          <a:xfrm>
            <a:off x="2867760" y="7604316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Rectangle 267"/>
          <xdr:cNvSpPr/>
        </xdr:nvSpPr>
        <xdr:spPr>
          <a:xfrm rot="5400000">
            <a:off x="2875680" y="7604748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362</xdr:row>
      <xdr:rowOff>38520</xdr:rowOff>
    </xdr:from>
    <xdr:to>
      <xdr:col>3</xdr:col>
      <xdr:colOff>166320</xdr:colOff>
      <xdr:row>362</xdr:row>
      <xdr:rowOff>138600</xdr:rowOff>
    </xdr:to>
    <xdr:grpSp>
      <xdr:nvGrpSpPr>
        <xdr:cNvPr id="253" name="Group 268"/>
        <xdr:cNvGrpSpPr/>
      </xdr:nvGrpSpPr>
      <xdr:grpSpPr>
        <a:xfrm>
          <a:off x="2867760" y="76219560"/>
          <a:ext cx="115920" cy="100080"/>
          <a:chOff x="2867760" y="76219560"/>
          <a:chExt cx="115920" cy="100080"/>
        </a:xfrm>
      </xdr:grpSpPr>
      <xdr:sp>
        <xdr:nvSpPr>
          <xdr:cNvPr id="254" name="Rectangle 269"/>
          <xdr:cNvSpPr/>
        </xdr:nvSpPr>
        <xdr:spPr>
          <a:xfrm>
            <a:off x="2867760" y="7625268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270"/>
          <xdr:cNvSpPr/>
        </xdr:nvSpPr>
        <xdr:spPr>
          <a:xfrm rot="5400000">
            <a:off x="2875680" y="7625700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325</xdr:row>
      <xdr:rowOff>38520</xdr:rowOff>
    </xdr:from>
    <xdr:to>
      <xdr:col>3</xdr:col>
      <xdr:colOff>180720</xdr:colOff>
      <xdr:row>325</xdr:row>
      <xdr:rowOff>133200</xdr:rowOff>
    </xdr:to>
    <xdr:sp>
      <xdr:nvSpPr>
        <xdr:cNvPr id="256" name="AutoShape 272"/>
        <xdr:cNvSpPr/>
      </xdr:nvSpPr>
      <xdr:spPr>
        <a:xfrm>
          <a:off x="2887560" y="68466240"/>
          <a:ext cx="110520" cy="94680"/>
        </a:xfrm>
        <a:prstGeom prst="plus">
          <a:avLst>
            <a:gd name="adj" fmla="val 25000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31</xdr:row>
      <xdr:rowOff>28800</xdr:rowOff>
    </xdr:from>
    <xdr:to>
      <xdr:col>3</xdr:col>
      <xdr:colOff>171000</xdr:colOff>
      <xdr:row>331</xdr:row>
      <xdr:rowOff>133560</xdr:rowOff>
    </xdr:to>
    <xdr:sp>
      <xdr:nvSpPr>
        <xdr:cNvPr id="257" name="AutoShape 273"/>
        <xdr:cNvSpPr/>
      </xdr:nvSpPr>
      <xdr:spPr>
        <a:xfrm>
          <a:off x="2907720" y="69713640"/>
          <a:ext cx="80640" cy="10476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58</xdr:row>
      <xdr:rowOff>38520</xdr:rowOff>
    </xdr:from>
    <xdr:to>
      <xdr:col>3</xdr:col>
      <xdr:colOff>166320</xdr:colOff>
      <xdr:row>358</xdr:row>
      <xdr:rowOff>138600</xdr:rowOff>
    </xdr:to>
    <xdr:grpSp>
      <xdr:nvGrpSpPr>
        <xdr:cNvPr id="258" name="Group 274"/>
        <xdr:cNvGrpSpPr/>
      </xdr:nvGrpSpPr>
      <xdr:grpSpPr>
        <a:xfrm>
          <a:off x="2867760" y="75381120"/>
          <a:ext cx="115920" cy="100080"/>
          <a:chOff x="2867760" y="75381120"/>
          <a:chExt cx="115920" cy="100080"/>
        </a:xfrm>
      </xdr:grpSpPr>
      <xdr:sp>
        <xdr:nvSpPr>
          <xdr:cNvPr id="259" name="Rectangle 275"/>
          <xdr:cNvSpPr/>
        </xdr:nvSpPr>
        <xdr:spPr>
          <a:xfrm>
            <a:off x="2867760" y="75414240"/>
            <a:ext cx="115920" cy="2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Rectangle 276"/>
          <xdr:cNvSpPr/>
        </xdr:nvSpPr>
        <xdr:spPr>
          <a:xfrm rot="5400000">
            <a:off x="2875680" y="75418560"/>
            <a:ext cx="100080" cy="2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354</xdr:row>
      <xdr:rowOff>56880</xdr:rowOff>
    </xdr:from>
    <xdr:to>
      <xdr:col>3</xdr:col>
      <xdr:colOff>191160</xdr:colOff>
      <xdr:row>354</xdr:row>
      <xdr:rowOff>142920</xdr:rowOff>
    </xdr:to>
    <xdr:sp>
      <xdr:nvSpPr>
        <xdr:cNvPr id="261" name="AutoShape 277"/>
        <xdr:cNvSpPr/>
      </xdr:nvSpPr>
      <xdr:spPr>
        <a:xfrm flipV="1">
          <a:off x="2887560" y="74561040"/>
          <a:ext cx="120960" cy="86040"/>
        </a:xfrm>
        <a:prstGeom prst="triangle">
          <a:avLst>
            <a:gd name="adj" fmla="val 50000"/>
          </a:avLst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64</xdr:row>
      <xdr:rowOff>38520</xdr:rowOff>
    </xdr:from>
    <xdr:to>
      <xdr:col>3</xdr:col>
      <xdr:colOff>201240</xdr:colOff>
      <xdr:row>364</xdr:row>
      <xdr:rowOff>124560</xdr:rowOff>
    </xdr:to>
    <xdr:sp>
      <xdr:nvSpPr>
        <xdr:cNvPr id="262" name="AutoShape 278"/>
        <xdr:cNvSpPr/>
      </xdr:nvSpPr>
      <xdr:spPr>
        <a:xfrm>
          <a:off x="2897640" y="76638600"/>
          <a:ext cx="120960" cy="86040"/>
        </a:xfrm>
        <a:prstGeom prst="triangle">
          <a:avLst>
            <a:gd name="adj" fmla="val 50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65</xdr:row>
      <xdr:rowOff>38520</xdr:rowOff>
    </xdr:from>
    <xdr:to>
      <xdr:col>3</xdr:col>
      <xdr:colOff>201240</xdr:colOff>
      <xdr:row>365</xdr:row>
      <xdr:rowOff>124560</xdr:rowOff>
    </xdr:to>
    <xdr:sp>
      <xdr:nvSpPr>
        <xdr:cNvPr id="263" name="AutoShape 279"/>
        <xdr:cNvSpPr/>
      </xdr:nvSpPr>
      <xdr:spPr>
        <a:xfrm>
          <a:off x="2897640" y="76848120"/>
          <a:ext cx="120960" cy="86040"/>
        </a:xfrm>
        <a:prstGeom prst="triangle">
          <a:avLst>
            <a:gd name="adj" fmla="val 50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66</xdr:row>
      <xdr:rowOff>38520</xdr:rowOff>
    </xdr:from>
    <xdr:to>
      <xdr:col>3</xdr:col>
      <xdr:colOff>201240</xdr:colOff>
      <xdr:row>366</xdr:row>
      <xdr:rowOff>124560</xdr:rowOff>
    </xdr:to>
    <xdr:sp>
      <xdr:nvSpPr>
        <xdr:cNvPr id="264" name="AutoShape 280"/>
        <xdr:cNvSpPr/>
      </xdr:nvSpPr>
      <xdr:spPr>
        <a:xfrm>
          <a:off x="2897640" y="77057640"/>
          <a:ext cx="120960" cy="86040"/>
        </a:xfrm>
        <a:prstGeom prst="triangle">
          <a:avLst>
            <a:gd name="adj" fmla="val 50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</xdr:colOff>
      <xdr:row>379</xdr:row>
      <xdr:rowOff>36360</xdr:rowOff>
    </xdr:from>
    <xdr:to>
      <xdr:col>3</xdr:col>
      <xdr:colOff>164880</xdr:colOff>
      <xdr:row>379</xdr:row>
      <xdr:rowOff>133200</xdr:rowOff>
    </xdr:to>
    <xdr:grpSp>
      <xdr:nvGrpSpPr>
        <xdr:cNvPr id="265" name="Group 281"/>
        <xdr:cNvGrpSpPr/>
      </xdr:nvGrpSpPr>
      <xdr:grpSpPr>
        <a:xfrm>
          <a:off x="2880360" y="79779600"/>
          <a:ext cx="101880" cy="96840"/>
          <a:chOff x="2880360" y="79779600"/>
          <a:chExt cx="101880" cy="96840"/>
        </a:xfrm>
      </xdr:grpSpPr>
      <xdr:sp>
        <xdr:nvSpPr>
          <xdr:cNvPr id="266" name="Rectangle 282"/>
          <xdr:cNvSpPr/>
        </xdr:nvSpPr>
        <xdr:spPr>
          <a:xfrm rot="2523600">
            <a:off x="2873160" y="79815240"/>
            <a:ext cx="115920" cy="2376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Rectangle 283"/>
          <xdr:cNvSpPr/>
        </xdr:nvSpPr>
        <xdr:spPr>
          <a:xfrm rot="7923600">
            <a:off x="2877480" y="79818120"/>
            <a:ext cx="100080" cy="2520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3000</xdr:colOff>
      <xdr:row>380</xdr:row>
      <xdr:rowOff>36360</xdr:rowOff>
    </xdr:from>
    <xdr:to>
      <xdr:col>3</xdr:col>
      <xdr:colOff>164880</xdr:colOff>
      <xdr:row>380</xdr:row>
      <xdr:rowOff>133200</xdr:rowOff>
    </xdr:to>
    <xdr:grpSp>
      <xdr:nvGrpSpPr>
        <xdr:cNvPr id="268" name="Group 284"/>
        <xdr:cNvGrpSpPr/>
      </xdr:nvGrpSpPr>
      <xdr:grpSpPr>
        <a:xfrm>
          <a:off x="2880360" y="79989120"/>
          <a:ext cx="101880" cy="96840"/>
          <a:chOff x="2880360" y="79989120"/>
          <a:chExt cx="101880" cy="96840"/>
        </a:xfrm>
      </xdr:grpSpPr>
      <xdr:sp>
        <xdr:nvSpPr>
          <xdr:cNvPr id="269" name="Rectangle 285"/>
          <xdr:cNvSpPr/>
        </xdr:nvSpPr>
        <xdr:spPr>
          <a:xfrm rot="2523600">
            <a:off x="2873160" y="80024760"/>
            <a:ext cx="115920" cy="2376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Rectangle 286"/>
          <xdr:cNvSpPr/>
        </xdr:nvSpPr>
        <xdr:spPr>
          <a:xfrm rot="7923600">
            <a:off x="2877480" y="80027640"/>
            <a:ext cx="100080" cy="2520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357</xdr:row>
      <xdr:rowOff>10080</xdr:rowOff>
    </xdr:from>
    <xdr:to>
      <xdr:col>3</xdr:col>
      <xdr:colOff>175320</xdr:colOff>
      <xdr:row>357</xdr:row>
      <xdr:rowOff>128160</xdr:rowOff>
    </xdr:to>
    <xdr:grpSp>
      <xdr:nvGrpSpPr>
        <xdr:cNvPr id="271" name="Group 287"/>
        <xdr:cNvGrpSpPr/>
      </xdr:nvGrpSpPr>
      <xdr:grpSpPr>
        <a:xfrm>
          <a:off x="2857680" y="75143160"/>
          <a:ext cx="135000" cy="118080"/>
          <a:chOff x="2857680" y="75143160"/>
          <a:chExt cx="135000" cy="118080"/>
        </a:xfrm>
      </xdr:grpSpPr>
      <xdr:sp>
        <xdr:nvSpPr>
          <xdr:cNvPr id="272" name="Rectangle 288"/>
          <xdr:cNvSpPr/>
        </xdr:nvSpPr>
        <xdr:spPr>
          <a:xfrm>
            <a:off x="2857680" y="75182400"/>
            <a:ext cx="135000" cy="2808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Rectangle 289"/>
          <xdr:cNvSpPr/>
        </xdr:nvSpPr>
        <xdr:spPr>
          <a:xfrm rot="5400000">
            <a:off x="2865600" y="75187440"/>
            <a:ext cx="118080" cy="2916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480</xdr:colOff>
      <xdr:row>370</xdr:row>
      <xdr:rowOff>38520</xdr:rowOff>
    </xdr:from>
    <xdr:to>
      <xdr:col>3</xdr:col>
      <xdr:colOff>161280</xdr:colOff>
      <xdr:row>370</xdr:row>
      <xdr:rowOff>133560</xdr:rowOff>
    </xdr:to>
    <xdr:sp>
      <xdr:nvSpPr>
        <xdr:cNvPr id="274" name="Rectangle 291"/>
        <xdr:cNvSpPr/>
      </xdr:nvSpPr>
      <xdr:spPr>
        <a:xfrm>
          <a:off x="2877840" y="77895720"/>
          <a:ext cx="100800" cy="9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89</xdr:row>
      <xdr:rowOff>38520</xdr:rowOff>
    </xdr:from>
    <xdr:to>
      <xdr:col>3</xdr:col>
      <xdr:colOff>160920</xdr:colOff>
      <xdr:row>389</xdr:row>
      <xdr:rowOff>133560</xdr:rowOff>
    </xdr:to>
    <xdr:sp>
      <xdr:nvSpPr>
        <xdr:cNvPr id="275" name="AutoShape 292"/>
        <xdr:cNvSpPr/>
      </xdr:nvSpPr>
      <xdr:spPr>
        <a:xfrm>
          <a:off x="2867760" y="81877320"/>
          <a:ext cx="110520" cy="95040"/>
        </a:xfrm>
        <a:prstGeom prst="plus">
          <a:avLst>
            <a:gd name="adj" fmla="val 25000"/>
          </a:avLst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88</xdr:row>
      <xdr:rowOff>38520</xdr:rowOff>
    </xdr:from>
    <xdr:to>
      <xdr:col>3</xdr:col>
      <xdr:colOff>160920</xdr:colOff>
      <xdr:row>388</xdr:row>
      <xdr:rowOff>133560</xdr:rowOff>
    </xdr:to>
    <xdr:sp>
      <xdr:nvSpPr>
        <xdr:cNvPr id="276" name="AutoShape 293"/>
        <xdr:cNvSpPr/>
      </xdr:nvSpPr>
      <xdr:spPr>
        <a:xfrm>
          <a:off x="2867760" y="81667800"/>
          <a:ext cx="110520" cy="9504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72</xdr:row>
      <xdr:rowOff>38160</xdr:rowOff>
    </xdr:from>
    <xdr:to>
      <xdr:col>3</xdr:col>
      <xdr:colOff>160920</xdr:colOff>
      <xdr:row>372</xdr:row>
      <xdr:rowOff>133200</xdr:rowOff>
    </xdr:to>
    <xdr:sp>
      <xdr:nvSpPr>
        <xdr:cNvPr id="277" name="AutoShape 294"/>
        <xdr:cNvSpPr/>
      </xdr:nvSpPr>
      <xdr:spPr>
        <a:xfrm>
          <a:off x="2867760" y="78314760"/>
          <a:ext cx="110520" cy="95040"/>
        </a:xfrm>
        <a:prstGeom prst="plus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71</xdr:row>
      <xdr:rowOff>38160</xdr:rowOff>
    </xdr:from>
    <xdr:to>
      <xdr:col>3</xdr:col>
      <xdr:colOff>160920</xdr:colOff>
      <xdr:row>371</xdr:row>
      <xdr:rowOff>133200</xdr:rowOff>
    </xdr:to>
    <xdr:sp>
      <xdr:nvSpPr>
        <xdr:cNvPr id="278" name="AutoShape 295"/>
        <xdr:cNvSpPr/>
      </xdr:nvSpPr>
      <xdr:spPr>
        <a:xfrm>
          <a:off x="2867760" y="78105240"/>
          <a:ext cx="110520" cy="95040"/>
        </a:xfrm>
        <a:prstGeom prst="plus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83</xdr:row>
      <xdr:rowOff>57240</xdr:rowOff>
    </xdr:from>
    <xdr:to>
      <xdr:col>3</xdr:col>
      <xdr:colOff>171000</xdr:colOff>
      <xdr:row>183</xdr:row>
      <xdr:rowOff>123480</xdr:rowOff>
    </xdr:to>
    <xdr:sp>
      <xdr:nvSpPr>
        <xdr:cNvPr id="279" name="Rectangle 297"/>
        <xdr:cNvSpPr/>
      </xdr:nvSpPr>
      <xdr:spPr>
        <a:xfrm>
          <a:off x="2887560" y="38728800"/>
          <a:ext cx="100800" cy="66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17</xdr:row>
      <xdr:rowOff>28800</xdr:rowOff>
    </xdr:from>
    <xdr:to>
      <xdr:col>3</xdr:col>
      <xdr:colOff>181080</xdr:colOff>
      <xdr:row>317</xdr:row>
      <xdr:rowOff>143280</xdr:rowOff>
    </xdr:to>
    <xdr:sp>
      <xdr:nvSpPr>
        <xdr:cNvPr id="280" name="AutoShape 298"/>
        <xdr:cNvSpPr/>
      </xdr:nvSpPr>
      <xdr:spPr>
        <a:xfrm rot="5400000">
          <a:off x="2895840" y="66791880"/>
          <a:ext cx="114480" cy="907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18</xdr:row>
      <xdr:rowOff>28800</xdr:rowOff>
    </xdr:from>
    <xdr:to>
      <xdr:col>3</xdr:col>
      <xdr:colOff>181080</xdr:colOff>
      <xdr:row>318</xdr:row>
      <xdr:rowOff>143280</xdr:rowOff>
    </xdr:to>
    <xdr:sp>
      <xdr:nvSpPr>
        <xdr:cNvPr id="281" name="AutoShape 299"/>
        <xdr:cNvSpPr/>
      </xdr:nvSpPr>
      <xdr:spPr>
        <a:xfrm rot="5400000">
          <a:off x="2895840" y="67001400"/>
          <a:ext cx="114480" cy="907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4</xdr:row>
      <xdr:rowOff>38520</xdr:rowOff>
    </xdr:from>
    <xdr:to>
      <xdr:col>3</xdr:col>
      <xdr:colOff>160920</xdr:colOff>
      <xdr:row>44</xdr:row>
      <xdr:rowOff>133560</xdr:rowOff>
    </xdr:to>
    <xdr:sp>
      <xdr:nvSpPr>
        <xdr:cNvPr id="282" name="AutoShape 300"/>
        <xdr:cNvSpPr/>
      </xdr:nvSpPr>
      <xdr:spPr>
        <a:xfrm>
          <a:off x="2867760" y="9582480"/>
          <a:ext cx="110520" cy="9504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</xdr:colOff>
      <xdr:row>54</xdr:row>
      <xdr:rowOff>36360</xdr:rowOff>
    </xdr:from>
    <xdr:to>
      <xdr:col>3</xdr:col>
      <xdr:colOff>164880</xdr:colOff>
      <xdr:row>54</xdr:row>
      <xdr:rowOff>133200</xdr:rowOff>
    </xdr:to>
    <xdr:grpSp>
      <xdr:nvGrpSpPr>
        <xdr:cNvPr id="283" name="Group 301"/>
        <xdr:cNvGrpSpPr/>
      </xdr:nvGrpSpPr>
      <xdr:grpSpPr>
        <a:xfrm>
          <a:off x="2880360" y="11675880"/>
          <a:ext cx="101880" cy="96840"/>
          <a:chOff x="2880360" y="11675880"/>
          <a:chExt cx="101880" cy="96840"/>
        </a:xfrm>
      </xdr:grpSpPr>
      <xdr:sp>
        <xdr:nvSpPr>
          <xdr:cNvPr id="284" name="Rectangle 302"/>
          <xdr:cNvSpPr/>
        </xdr:nvSpPr>
        <xdr:spPr>
          <a:xfrm rot="2523600">
            <a:off x="2873160" y="11711520"/>
            <a:ext cx="115920" cy="2376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Rectangle 303"/>
          <xdr:cNvSpPr/>
        </xdr:nvSpPr>
        <xdr:spPr>
          <a:xfrm rot="7923600">
            <a:off x="2877480" y="11714400"/>
            <a:ext cx="100080" cy="2520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480</xdr:colOff>
      <xdr:row>26</xdr:row>
      <xdr:rowOff>38520</xdr:rowOff>
    </xdr:from>
    <xdr:to>
      <xdr:col>3</xdr:col>
      <xdr:colOff>161280</xdr:colOff>
      <xdr:row>26</xdr:row>
      <xdr:rowOff>133200</xdr:rowOff>
    </xdr:to>
    <xdr:sp>
      <xdr:nvSpPr>
        <xdr:cNvPr id="286" name="Rectangle 315"/>
        <xdr:cNvSpPr/>
      </xdr:nvSpPr>
      <xdr:spPr>
        <a:xfrm>
          <a:off x="2877840" y="5810760"/>
          <a:ext cx="100800" cy="9468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38520</xdr:rowOff>
    </xdr:from>
    <xdr:to>
      <xdr:col>3</xdr:col>
      <xdr:colOff>166320</xdr:colOff>
      <xdr:row>41</xdr:row>
      <xdr:rowOff>138600</xdr:rowOff>
    </xdr:to>
    <xdr:grpSp>
      <xdr:nvGrpSpPr>
        <xdr:cNvPr id="287" name="Group 316"/>
        <xdr:cNvGrpSpPr/>
      </xdr:nvGrpSpPr>
      <xdr:grpSpPr>
        <a:xfrm>
          <a:off x="2867760" y="8953920"/>
          <a:ext cx="115920" cy="100080"/>
          <a:chOff x="2867760" y="8953920"/>
          <a:chExt cx="115920" cy="100080"/>
        </a:xfrm>
      </xdr:grpSpPr>
      <xdr:sp>
        <xdr:nvSpPr>
          <xdr:cNvPr id="288" name="Rectangle 317"/>
          <xdr:cNvSpPr/>
        </xdr:nvSpPr>
        <xdr:spPr>
          <a:xfrm>
            <a:off x="2867760" y="8987040"/>
            <a:ext cx="115920" cy="2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318"/>
          <xdr:cNvSpPr/>
        </xdr:nvSpPr>
        <xdr:spPr>
          <a:xfrm rot="5400000">
            <a:off x="2875680" y="8991360"/>
            <a:ext cx="100080" cy="25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49</xdr:row>
      <xdr:rowOff>38520</xdr:rowOff>
    </xdr:from>
    <xdr:to>
      <xdr:col>3</xdr:col>
      <xdr:colOff>160920</xdr:colOff>
      <xdr:row>49</xdr:row>
      <xdr:rowOff>133200</xdr:rowOff>
    </xdr:to>
    <xdr:sp>
      <xdr:nvSpPr>
        <xdr:cNvPr id="290" name="AutoShape 319"/>
        <xdr:cNvSpPr/>
      </xdr:nvSpPr>
      <xdr:spPr>
        <a:xfrm>
          <a:off x="2867760" y="10630440"/>
          <a:ext cx="110520" cy="9468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6</xdr:row>
      <xdr:rowOff>38160</xdr:rowOff>
    </xdr:from>
    <xdr:to>
      <xdr:col>3</xdr:col>
      <xdr:colOff>160920</xdr:colOff>
      <xdr:row>96</xdr:row>
      <xdr:rowOff>133200</xdr:rowOff>
    </xdr:to>
    <xdr:sp>
      <xdr:nvSpPr>
        <xdr:cNvPr id="291" name="AutoShape 320"/>
        <xdr:cNvSpPr/>
      </xdr:nvSpPr>
      <xdr:spPr>
        <a:xfrm>
          <a:off x="2867760" y="20478960"/>
          <a:ext cx="110520" cy="95040"/>
        </a:xfrm>
        <a:prstGeom prst="plus">
          <a:avLst>
            <a:gd name="adj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38520</xdr:rowOff>
    </xdr:from>
    <xdr:to>
      <xdr:col>3</xdr:col>
      <xdr:colOff>160920</xdr:colOff>
      <xdr:row>97</xdr:row>
      <xdr:rowOff>133200</xdr:rowOff>
    </xdr:to>
    <xdr:sp>
      <xdr:nvSpPr>
        <xdr:cNvPr id="292" name="AutoShape 321"/>
        <xdr:cNvSpPr/>
      </xdr:nvSpPr>
      <xdr:spPr>
        <a:xfrm>
          <a:off x="2867760" y="20688840"/>
          <a:ext cx="110520" cy="94680"/>
        </a:xfrm>
        <a:prstGeom prst="plus">
          <a:avLst>
            <a:gd name="adj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8</xdr:row>
      <xdr:rowOff>38520</xdr:rowOff>
    </xdr:from>
    <xdr:to>
      <xdr:col>3</xdr:col>
      <xdr:colOff>160920</xdr:colOff>
      <xdr:row>98</xdr:row>
      <xdr:rowOff>133200</xdr:rowOff>
    </xdr:to>
    <xdr:sp>
      <xdr:nvSpPr>
        <xdr:cNvPr id="293" name="AutoShape 322"/>
        <xdr:cNvSpPr/>
      </xdr:nvSpPr>
      <xdr:spPr>
        <a:xfrm>
          <a:off x="2867760" y="20898360"/>
          <a:ext cx="110520" cy="94680"/>
        </a:xfrm>
        <a:prstGeom prst="plus">
          <a:avLst>
            <a:gd name="adj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9</xdr:row>
      <xdr:rowOff>38520</xdr:rowOff>
    </xdr:from>
    <xdr:to>
      <xdr:col>3</xdr:col>
      <xdr:colOff>160920</xdr:colOff>
      <xdr:row>99</xdr:row>
      <xdr:rowOff>133200</xdr:rowOff>
    </xdr:to>
    <xdr:sp>
      <xdr:nvSpPr>
        <xdr:cNvPr id="294" name="AutoShape 323"/>
        <xdr:cNvSpPr/>
      </xdr:nvSpPr>
      <xdr:spPr>
        <a:xfrm>
          <a:off x="2867760" y="21107880"/>
          <a:ext cx="110520" cy="94680"/>
        </a:xfrm>
        <a:prstGeom prst="plus">
          <a:avLst>
            <a:gd name="adj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6</xdr:row>
      <xdr:rowOff>28800</xdr:rowOff>
    </xdr:from>
    <xdr:to>
      <xdr:col>3</xdr:col>
      <xdr:colOff>141120</xdr:colOff>
      <xdr:row>186</xdr:row>
      <xdr:rowOff>143280</xdr:rowOff>
    </xdr:to>
    <xdr:sp>
      <xdr:nvSpPr>
        <xdr:cNvPr id="295" name="AutoShape 324"/>
        <xdr:cNvSpPr/>
      </xdr:nvSpPr>
      <xdr:spPr>
        <a:xfrm rot="16200000">
          <a:off x="2855880" y="39340800"/>
          <a:ext cx="114480" cy="9072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7</xdr:row>
      <xdr:rowOff>28800</xdr:rowOff>
    </xdr:from>
    <xdr:to>
      <xdr:col>3</xdr:col>
      <xdr:colOff>141120</xdr:colOff>
      <xdr:row>187</xdr:row>
      <xdr:rowOff>143280</xdr:rowOff>
    </xdr:to>
    <xdr:sp>
      <xdr:nvSpPr>
        <xdr:cNvPr id="296" name="AutoShape 325"/>
        <xdr:cNvSpPr/>
      </xdr:nvSpPr>
      <xdr:spPr>
        <a:xfrm rot="16200000">
          <a:off x="2855880" y="39550320"/>
          <a:ext cx="114480" cy="9072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8</xdr:row>
      <xdr:rowOff>28800</xdr:rowOff>
    </xdr:from>
    <xdr:to>
      <xdr:col>3</xdr:col>
      <xdr:colOff>141120</xdr:colOff>
      <xdr:row>188</xdr:row>
      <xdr:rowOff>143280</xdr:rowOff>
    </xdr:to>
    <xdr:sp>
      <xdr:nvSpPr>
        <xdr:cNvPr id="297" name="AutoShape 326"/>
        <xdr:cNvSpPr/>
      </xdr:nvSpPr>
      <xdr:spPr>
        <a:xfrm rot="16200000">
          <a:off x="2855880" y="39759840"/>
          <a:ext cx="114480" cy="9072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64</xdr:row>
      <xdr:rowOff>38160</xdr:rowOff>
    </xdr:from>
    <xdr:to>
      <xdr:col>3</xdr:col>
      <xdr:colOff>181080</xdr:colOff>
      <xdr:row>264</xdr:row>
      <xdr:rowOff>133200</xdr:rowOff>
    </xdr:to>
    <xdr:sp>
      <xdr:nvSpPr>
        <xdr:cNvPr id="298" name="Rectangle 327"/>
        <xdr:cNvSpPr/>
      </xdr:nvSpPr>
      <xdr:spPr>
        <a:xfrm>
          <a:off x="2897640" y="55683360"/>
          <a:ext cx="100800" cy="95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58</xdr:row>
      <xdr:rowOff>38520</xdr:rowOff>
    </xdr:from>
    <xdr:to>
      <xdr:col>3</xdr:col>
      <xdr:colOff>191160</xdr:colOff>
      <xdr:row>258</xdr:row>
      <xdr:rowOff>124560</xdr:rowOff>
    </xdr:to>
    <xdr:sp>
      <xdr:nvSpPr>
        <xdr:cNvPr id="299" name="AutoShape 328"/>
        <xdr:cNvSpPr/>
      </xdr:nvSpPr>
      <xdr:spPr>
        <a:xfrm>
          <a:off x="2887560" y="5442624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86</xdr:row>
      <xdr:rowOff>38520</xdr:rowOff>
    </xdr:from>
    <xdr:to>
      <xdr:col>3</xdr:col>
      <xdr:colOff>196200</xdr:colOff>
      <xdr:row>286</xdr:row>
      <xdr:rowOff>138600</xdr:rowOff>
    </xdr:to>
    <xdr:grpSp>
      <xdr:nvGrpSpPr>
        <xdr:cNvPr id="300" name="Group 329"/>
        <xdr:cNvGrpSpPr/>
      </xdr:nvGrpSpPr>
      <xdr:grpSpPr>
        <a:xfrm>
          <a:off x="2897640" y="60293520"/>
          <a:ext cx="115920" cy="100080"/>
          <a:chOff x="2897640" y="60293520"/>
          <a:chExt cx="115920" cy="100080"/>
        </a:xfrm>
      </xdr:grpSpPr>
      <xdr:sp>
        <xdr:nvSpPr>
          <xdr:cNvPr id="301" name="Rectangle 330"/>
          <xdr:cNvSpPr/>
        </xdr:nvSpPr>
        <xdr:spPr>
          <a:xfrm>
            <a:off x="2897640" y="60326640"/>
            <a:ext cx="115920" cy="23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Rectangle 331"/>
          <xdr:cNvSpPr/>
        </xdr:nvSpPr>
        <xdr:spPr>
          <a:xfrm rot="5400000">
            <a:off x="2905560" y="60330960"/>
            <a:ext cx="100080" cy="25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87</xdr:row>
      <xdr:rowOff>38160</xdr:rowOff>
    </xdr:from>
    <xdr:to>
      <xdr:col>3</xdr:col>
      <xdr:colOff>196200</xdr:colOff>
      <xdr:row>287</xdr:row>
      <xdr:rowOff>138240</xdr:rowOff>
    </xdr:to>
    <xdr:grpSp>
      <xdr:nvGrpSpPr>
        <xdr:cNvPr id="303" name="Group 332"/>
        <xdr:cNvGrpSpPr/>
      </xdr:nvGrpSpPr>
      <xdr:grpSpPr>
        <a:xfrm>
          <a:off x="2897640" y="60503040"/>
          <a:ext cx="115920" cy="100080"/>
          <a:chOff x="2897640" y="60503040"/>
          <a:chExt cx="115920" cy="100080"/>
        </a:xfrm>
      </xdr:grpSpPr>
      <xdr:sp>
        <xdr:nvSpPr>
          <xdr:cNvPr id="304" name="Rectangle 333"/>
          <xdr:cNvSpPr/>
        </xdr:nvSpPr>
        <xdr:spPr>
          <a:xfrm>
            <a:off x="2897640" y="60536160"/>
            <a:ext cx="115920" cy="23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Rectangle 334"/>
          <xdr:cNvSpPr/>
        </xdr:nvSpPr>
        <xdr:spPr>
          <a:xfrm rot="5400000">
            <a:off x="2905560" y="60540480"/>
            <a:ext cx="100080" cy="25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88</xdr:row>
      <xdr:rowOff>38160</xdr:rowOff>
    </xdr:from>
    <xdr:to>
      <xdr:col>3</xdr:col>
      <xdr:colOff>196200</xdr:colOff>
      <xdr:row>288</xdr:row>
      <xdr:rowOff>138240</xdr:rowOff>
    </xdr:to>
    <xdr:grpSp>
      <xdr:nvGrpSpPr>
        <xdr:cNvPr id="306" name="Group 335"/>
        <xdr:cNvGrpSpPr/>
      </xdr:nvGrpSpPr>
      <xdr:grpSpPr>
        <a:xfrm>
          <a:off x="2897640" y="60712560"/>
          <a:ext cx="115920" cy="100080"/>
          <a:chOff x="2897640" y="60712560"/>
          <a:chExt cx="115920" cy="100080"/>
        </a:xfrm>
      </xdr:grpSpPr>
      <xdr:sp>
        <xdr:nvSpPr>
          <xdr:cNvPr id="307" name="Rectangle 336"/>
          <xdr:cNvSpPr/>
        </xdr:nvSpPr>
        <xdr:spPr>
          <a:xfrm>
            <a:off x="2897640" y="60745680"/>
            <a:ext cx="115920" cy="23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Rectangle 337"/>
          <xdr:cNvSpPr/>
        </xdr:nvSpPr>
        <xdr:spPr>
          <a:xfrm rot="5400000">
            <a:off x="2905560" y="60750000"/>
            <a:ext cx="100080" cy="25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89</xdr:row>
      <xdr:rowOff>38520</xdr:rowOff>
    </xdr:from>
    <xdr:to>
      <xdr:col>3</xdr:col>
      <xdr:colOff>196200</xdr:colOff>
      <xdr:row>289</xdr:row>
      <xdr:rowOff>138600</xdr:rowOff>
    </xdr:to>
    <xdr:grpSp>
      <xdr:nvGrpSpPr>
        <xdr:cNvPr id="309" name="Group 338"/>
        <xdr:cNvGrpSpPr/>
      </xdr:nvGrpSpPr>
      <xdr:grpSpPr>
        <a:xfrm>
          <a:off x="2897640" y="60922440"/>
          <a:ext cx="115920" cy="100080"/>
          <a:chOff x="2897640" y="60922440"/>
          <a:chExt cx="115920" cy="100080"/>
        </a:xfrm>
      </xdr:grpSpPr>
      <xdr:sp>
        <xdr:nvSpPr>
          <xdr:cNvPr id="310" name="Rectangle 339"/>
          <xdr:cNvSpPr/>
        </xdr:nvSpPr>
        <xdr:spPr>
          <a:xfrm>
            <a:off x="2897640" y="60955560"/>
            <a:ext cx="115920" cy="23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Rectangle 340"/>
          <xdr:cNvSpPr/>
        </xdr:nvSpPr>
        <xdr:spPr>
          <a:xfrm rot="5400000">
            <a:off x="2905560" y="60959880"/>
            <a:ext cx="100080" cy="25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363</xdr:row>
      <xdr:rowOff>38520</xdr:rowOff>
    </xdr:from>
    <xdr:to>
      <xdr:col>3</xdr:col>
      <xdr:colOff>201240</xdr:colOff>
      <xdr:row>363</xdr:row>
      <xdr:rowOff>124200</xdr:rowOff>
    </xdr:to>
    <xdr:sp>
      <xdr:nvSpPr>
        <xdr:cNvPr id="312" name="AutoShape 341"/>
        <xdr:cNvSpPr/>
      </xdr:nvSpPr>
      <xdr:spPr>
        <a:xfrm>
          <a:off x="2897640" y="76429080"/>
          <a:ext cx="120960" cy="85680"/>
        </a:xfrm>
        <a:prstGeom prst="triangle">
          <a:avLst>
            <a:gd name="adj" fmla="val 50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51</xdr:row>
      <xdr:rowOff>65880</xdr:rowOff>
    </xdr:from>
    <xdr:to>
      <xdr:col>3</xdr:col>
      <xdr:colOff>191160</xdr:colOff>
      <xdr:row>351</xdr:row>
      <xdr:rowOff>151920</xdr:rowOff>
    </xdr:to>
    <xdr:sp>
      <xdr:nvSpPr>
        <xdr:cNvPr id="313" name="AutoShape 342"/>
        <xdr:cNvSpPr/>
      </xdr:nvSpPr>
      <xdr:spPr>
        <a:xfrm rot="10800000">
          <a:off x="2887560" y="73941840"/>
          <a:ext cx="120960" cy="860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52</xdr:row>
      <xdr:rowOff>65880</xdr:rowOff>
    </xdr:from>
    <xdr:to>
      <xdr:col>3</xdr:col>
      <xdr:colOff>191160</xdr:colOff>
      <xdr:row>352</xdr:row>
      <xdr:rowOff>151920</xdr:rowOff>
    </xdr:to>
    <xdr:sp>
      <xdr:nvSpPr>
        <xdr:cNvPr id="314" name="AutoShape 343"/>
        <xdr:cNvSpPr/>
      </xdr:nvSpPr>
      <xdr:spPr>
        <a:xfrm rot="10800000">
          <a:off x="2887560" y="74151360"/>
          <a:ext cx="120960" cy="860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53</xdr:row>
      <xdr:rowOff>65880</xdr:rowOff>
    </xdr:from>
    <xdr:to>
      <xdr:col>3</xdr:col>
      <xdr:colOff>191160</xdr:colOff>
      <xdr:row>353</xdr:row>
      <xdr:rowOff>151920</xdr:rowOff>
    </xdr:to>
    <xdr:sp>
      <xdr:nvSpPr>
        <xdr:cNvPr id="315" name="AutoShape 344"/>
        <xdr:cNvSpPr/>
      </xdr:nvSpPr>
      <xdr:spPr>
        <a:xfrm rot="10800000">
          <a:off x="2887560" y="74360880"/>
          <a:ext cx="120960" cy="860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86</xdr:row>
      <xdr:rowOff>38520</xdr:rowOff>
    </xdr:from>
    <xdr:to>
      <xdr:col>3</xdr:col>
      <xdr:colOff>160920</xdr:colOff>
      <xdr:row>386</xdr:row>
      <xdr:rowOff>133200</xdr:rowOff>
    </xdr:to>
    <xdr:sp>
      <xdr:nvSpPr>
        <xdr:cNvPr id="316" name="AutoShape 345"/>
        <xdr:cNvSpPr/>
      </xdr:nvSpPr>
      <xdr:spPr>
        <a:xfrm>
          <a:off x="2867760" y="81248760"/>
          <a:ext cx="110520" cy="9468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87</xdr:row>
      <xdr:rowOff>38520</xdr:rowOff>
    </xdr:from>
    <xdr:to>
      <xdr:col>3</xdr:col>
      <xdr:colOff>160920</xdr:colOff>
      <xdr:row>387</xdr:row>
      <xdr:rowOff>133200</xdr:rowOff>
    </xdr:to>
    <xdr:sp>
      <xdr:nvSpPr>
        <xdr:cNvPr id="317" name="AutoShape 346"/>
        <xdr:cNvSpPr/>
      </xdr:nvSpPr>
      <xdr:spPr>
        <a:xfrm>
          <a:off x="2867760" y="81458280"/>
          <a:ext cx="110520" cy="9468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85</xdr:row>
      <xdr:rowOff>38520</xdr:rowOff>
    </xdr:from>
    <xdr:to>
      <xdr:col>3</xdr:col>
      <xdr:colOff>160920</xdr:colOff>
      <xdr:row>385</xdr:row>
      <xdr:rowOff>133200</xdr:rowOff>
    </xdr:to>
    <xdr:sp>
      <xdr:nvSpPr>
        <xdr:cNvPr id="318" name="AutoShape 347"/>
        <xdr:cNvSpPr/>
      </xdr:nvSpPr>
      <xdr:spPr>
        <a:xfrm>
          <a:off x="2867760" y="81039240"/>
          <a:ext cx="110520" cy="94680"/>
        </a:xfrm>
        <a:prstGeom prst="plus">
          <a:avLst>
            <a:gd name="adj" fmla="val 25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</xdr:colOff>
      <xdr:row>377</xdr:row>
      <xdr:rowOff>36360</xdr:rowOff>
    </xdr:from>
    <xdr:to>
      <xdr:col>3</xdr:col>
      <xdr:colOff>164880</xdr:colOff>
      <xdr:row>377</xdr:row>
      <xdr:rowOff>133200</xdr:rowOff>
    </xdr:to>
    <xdr:grpSp>
      <xdr:nvGrpSpPr>
        <xdr:cNvPr id="319" name="Group 348"/>
        <xdr:cNvGrpSpPr/>
      </xdr:nvGrpSpPr>
      <xdr:grpSpPr>
        <a:xfrm>
          <a:off x="2880360" y="79360560"/>
          <a:ext cx="101880" cy="96840"/>
          <a:chOff x="2880360" y="79360560"/>
          <a:chExt cx="101880" cy="96840"/>
        </a:xfrm>
      </xdr:grpSpPr>
      <xdr:sp>
        <xdr:nvSpPr>
          <xdr:cNvPr id="320" name="Rectangle 349"/>
          <xdr:cNvSpPr/>
        </xdr:nvSpPr>
        <xdr:spPr>
          <a:xfrm rot="2523600">
            <a:off x="2873160" y="79396200"/>
            <a:ext cx="115920" cy="2376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Rectangle 350"/>
          <xdr:cNvSpPr/>
        </xdr:nvSpPr>
        <xdr:spPr>
          <a:xfrm rot="7923600">
            <a:off x="2877480" y="79399080"/>
            <a:ext cx="100080" cy="2520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90</xdr:row>
      <xdr:rowOff>38520</xdr:rowOff>
    </xdr:from>
    <xdr:to>
      <xdr:col>3</xdr:col>
      <xdr:colOff>201240</xdr:colOff>
      <xdr:row>290</xdr:row>
      <xdr:rowOff>124200</xdr:rowOff>
    </xdr:to>
    <xdr:sp>
      <xdr:nvSpPr>
        <xdr:cNvPr id="322" name="AutoShape 351"/>
        <xdr:cNvSpPr/>
      </xdr:nvSpPr>
      <xdr:spPr>
        <a:xfrm>
          <a:off x="2897640" y="61131960"/>
          <a:ext cx="120960" cy="8568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</xdr:colOff>
      <xdr:row>373</xdr:row>
      <xdr:rowOff>36360</xdr:rowOff>
    </xdr:from>
    <xdr:to>
      <xdr:col>3</xdr:col>
      <xdr:colOff>164880</xdr:colOff>
      <xdr:row>373</xdr:row>
      <xdr:rowOff>133200</xdr:rowOff>
    </xdr:to>
    <xdr:grpSp>
      <xdr:nvGrpSpPr>
        <xdr:cNvPr id="323" name="Group 352"/>
        <xdr:cNvGrpSpPr/>
      </xdr:nvGrpSpPr>
      <xdr:grpSpPr>
        <a:xfrm>
          <a:off x="2880360" y="78522480"/>
          <a:ext cx="101880" cy="96840"/>
          <a:chOff x="2880360" y="78522480"/>
          <a:chExt cx="101880" cy="96840"/>
        </a:xfrm>
      </xdr:grpSpPr>
      <xdr:sp>
        <xdr:nvSpPr>
          <xdr:cNvPr id="324" name="Rectangle 353"/>
          <xdr:cNvSpPr/>
        </xdr:nvSpPr>
        <xdr:spPr>
          <a:xfrm rot="2523600">
            <a:off x="2873160" y="78558120"/>
            <a:ext cx="115920" cy="23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Rectangle 354"/>
          <xdr:cNvSpPr/>
        </xdr:nvSpPr>
        <xdr:spPr>
          <a:xfrm rot="7923600">
            <a:off x="2877480" y="78561000"/>
            <a:ext cx="100080" cy="25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0360</xdr:colOff>
      <xdr:row>329</xdr:row>
      <xdr:rowOff>28800</xdr:rowOff>
    </xdr:from>
    <xdr:to>
      <xdr:col>3</xdr:col>
      <xdr:colOff>171000</xdr:colOff>
      <xdr:row>329</xdr:row>
      <xdr:rowOff>133560</xdr:rowOff>
    </xdr:to>
    <xdr:sp>
      <xdr:nvSpPr>
        <xdr:cNvPr id="326" name="AutoShape 355"/>
        <xdr:cNvSpPr/>
      </xdr:nvSpPr>
      <xdr:spPr>
        <a:xfrm>
          <a:off x="2907720" y="6929460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30</xdr:row>
      <xdr:rowOff>28800</xdr:rowOff>
    </xdr:from>
    <xdr:to>
      <xdr:col>3</xdr:col>
      <xdr:colOff>171000</xdr:colOff>
      <xdr:row>330</xdr:row>
      <xdr:rowOff>133560</xdr:rowOff>
    </xdr:to>
    <xdr:sp>
      <xdr:nvSpPr>
        <xdr:cNvPr id="327" name="AutoShape 356"/>
        <xdr:cNvSpPr/>
      </xdr:nvSpPr>
      <xdr:spPr>
        <a:xfrm>
          <a:off x="2907720" y="6950412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27</xdr:row>
      <xdr:rowOff>28440</xdr:rowOff>
    </xdr:from>
    <xdr:to>
      <xdr:col>3</xdr:col>
      <xdr:colOff>171000</xdr:colOff>
      <xdr:row>327</xdr:row>
      <xdr:rowOff>133200</xdr:rowOff>
    </xdr:to>
    <xdr:sp>
      <xdr:nvSpPr>
        <xdr:cNvPr id="328" name="AutoShape 357"/>
        <xdr:cNvSpPr/>
      </xdr:nvSpPr>
      <xdr:spPr>
        <a:xfrm>
          <a:off x="2907720" y="6887520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184</xdr:row>
      <xdr:rowOff>29880</xdr:rowOff>
    </xdr:from>
    <xdr:to>
      <xdr:col>3</xdr:col>
      <xdr:colOff>165960</xdr:colOff>
      <xdr:row>184</xdr:row>
      <xdr:rowOff>131400</xdr:rowOff>
    </xdr:to>
    <xdr:grpSp>
      <xdr:nvGrpSpPr>
        <xdr:cNvPr id="329" name="Group 358"/>
        <xdr:cNvGrpSpPr/>
      </xdr:nvGrpSpPr>
      <xdr:grpSpPr>
        <a:xfrm>
          <a:off x="2880000" y="38910960"/>
          <a:ext cx="103320" cy="101520"/>
          <a:chOff x="2880000" y="38910960"/>
          <a:chExt cx="103320" cy="101520"/>
        </a:xfrm>
      </xdr:grpSpPr>
      <xdr:sp>
        <xdr:nvSpPr>
          <xdr:cNvPr id="330" name="Rectangle 359"/>
          <xdr:cNvSpPr/>
        </xdr:nvSpPr>
        <xdr:spPr>
          <a:xfrm rot="2523600">
            <a:off x="2873520" y="38946240"/>
            <a:ext cx="115920" cy="259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Rectangle 360"/>
          <xdr:cNvSpPr/>
        </xdr:nvSpPr>
        <xdr:spPr>
          <a:xfrm rot="7923600">
            <a:off x="2872800" y="38950560"/>
            <a:ext cx="109800" cy="252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305</xdr:row>
      <xdr:rowOff>38520</xdr:rowOff>
    </xdr:from>
    <xdr:to>
      <xdr:col>3</xdr:col>
      <xdr:colOff>181080</xdr:colOff>
      <xdr:row>305</xdr:row>
      <xdr:rowOff>133560</xdr:rowOff>
    </xdr:to>
    <xdr:sp>
      <xdr:nvSpPr>
        <xdr:cNvPr id="332" name="Rectangle 361"/>
        <xdr:cNvSpPr/>
      </xdr:nvSpPr>
      <xdr:spPr>
        <a:xfrm rot="2700000">
          <a:off x="2900520" y="64272240"/>
          <a:ext cx="95040" cy="100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06</xdr:row>
      <xdr:rowOff>38520</xdr:rowOff>
    </xdr:from>
    <xdr:to>
      <xdr:col>3</xdr:col>
      <xdr:colOff>181080</xdr:colOff>
      <xdr:row>306</xdr:row>
      <xdr:rowOff>133560</xdr:rowOff>
    </xdr:to>
    <xdr:sp>
      <xdr:nvSpPr>
        <xdr:cNvPr id="333" name="Rectangle 362"/>
        <xdr:cNvSpPr/>
      </xdr:nvSpPr>
      <xdr:spPr>
        <a:xfrm rot="2700000">
          <a:off x="2900520" y="64481760"/>
          <a:ext cx="95040" cy="100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07</xdr:row>
      <xdr:rowOff>38520</xdr:rowOff>
    </xdr:from>
    <xdr:to>
      <xdr:col>3</xdr:col>
      <xdr:colOff>181080</xdr:colOff>
      <xdr:row>307</xdr:row>
      <xdr:rowOff>133560</xdr:rowOff>
    </xdr:to>
    <xdr:sp>
      <xdr:nvSpPr>
        <xdr:cNvPr id="334" name="Rectangle 363"/>
        <xdr:cNvSpPr/>
      </xdr:nvSpPr>
      <xdr:spPr>
        <a:xfrm rot="2700000">
          <a:off x="2900520" y="64691280"/>
          <a:ext cx="95040" cy="100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08</xdr:row>
      <xdr:rowOff>38520</xdr:rowOff>
    </xdr:from>
    <xdr:to>
      <xdr:col>3</xdr:col>
      <xdr:colOff>181080</xdr:colOff>
      <xdr:row>308</xdr:row>
      <xdr:rowOff>133560</xdr:rowOff>
    </xdr:to>
    <xdr:sp>
      <xdr:nvSpPr>
        <xdr:cNvPr id="335" name="Rectangle 364"/>
        <xdr:cNvSpPr/>
      </xdr:nvSpPr>
      <xdr:spPr>
        <a:xfrm rot="2700000">
          <a:off x="2900520" y="64900800"/>
          <a:ext cx="95040" cy="100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09</xdr:row>
      <xdr:rowOff>38520</xdr:rowOff>
    </xdr:from>
    <xdr:to>
      <xdr:col>3</xdr:col>
      <xdr:colOff>181080</xdr:colOff>
      <xdr:row>309</xdr:row>
      <xdr:rowOff>133560</xdr:rowOff>
    </xdr:to>
    <xdr:sp>
      <xdr:nvSpPr>
        <xdr:cNvPr id="336" name="Rectangle 365"/>
        <xdr:cNvSpPr/>
      </xdr:nvSpPr>
      <xdr:spPr>
        <a:xfrm rot="2700000">
          <a:off x="2900520" y="65110320"/>
          <a:ext cx="95040" cy="100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10</xdr:row>
      <xdr:rowOff>38520</xdr:rowOff>
    </xdr:from>
    <xdr:to>
      <xdr:col>3</xdr:col>
      <xdr:colOff>181080</xdr:colOff>
      <xdr:row>310</xdr:row>
      <xdr:rowOff>133560</xdr:rowOff>
    </xdr:to>
    <xdr:sp>
      <xdr:nvSpPr>
        <xdr:cNvPr id="337" name="Rectangle 366"/>
        <xdr:cNvSpPr/>
      </xdr:nvSpPr>
      <xdr:spPr>
        <a:xfrm rot="2700000">
          <a:off x="2900520" y="65319840"/>
          <a:ext cx="95040" cy="100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2</xdr:row>
      <xdr:rowOff>28800</xdr:rowOff>
    </xdr:from>
    <xdr:to>
      <xdr:col>3</xdr:col>
      <xdr:colOff>160920</xdr:colOff>
      <xdr:row>212</xdr:row>
      <xdr:rowOff>133560</xdr:rowOff>
    </xdr:to>
    <xdr:sp>
      <xdr:nvSpPr>
        <xdr:cNvPr id="338" name="AutoShape 383"/>
        <xdr:cNvSpPr/>
      </xdr:nvSpPr>
      <xdr:spPr>
        <a:xfrm>
          <a:off x="2897640" y="44777160"/>
          <a:ext cx="80640" cy="10476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08</xdr:row>
      <xdr:rowOff>38520</xdr:rowOff>
    </xdr:from>
    <xdr:to>
      <xdr:col>3</xdr:col>
      <xdr:colOff>160920</xdr:colOff>
      <xdr:row>208</xdr:row>
      <xdr:rowOff>114480</xdr:rowOff>
    </xdr:to>
    <xdr:sp>
      <xdr:nvSpPr>
        <xdr:cNvPr id="339" name="AutoShape 384"/>
        <xdr:cNvSpPr/>
      </xdr:nvSpPr>
      <xdr:spPr>
        <a:xfrm>
          <a:off x="2887560" y="43948800"/>
          <a:ext cx="90720" cy="75960"/>
        </a:xfrm>
        <a:prstGeom prst="hexagon">
          <a:avLst>
            <a:gd name="adj" fmla="val 29858"/>
            <a:gd name="vf" fmla="val 115470"/>
          </a:avLst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</xdr:colOff>
      <xdr:row>381</xdr:row>
      <xdr:rowOff>36360</xdr:rowOff>
    </xdr:from>
    <xdr:to>
      <xdr:col>3</xdr:col>
      <xdr:colOff>164880</xdr:colOff>
      <xdr:row>381</xdr:row>
      <xdr:rowOff>133200</xdr:rowOff>
    </xdr:to>
    <xdr:grpSp>
      <xdr:nvGrpSpPr>
        <xdr:cNvPr id="340" name="Group 385"/>
        <xdr:cNvGrpSpPr/>
      </xdr:nvGrpSpPr>
      <xdr:grpSpPr>
        <a:xfrm>
          <a:off x="2880360" y="80198640"/>
          <a:ext cx="101880" cy="96840"/>
          <a:chOff x="2880360" y="80198640"/>
          <a:chExt cx="101880" cy="96840"/>
        </a:xfrm>
      </xdr:grpSpPr>
      <xdr:sp>
        <xdr:nvSpPr>
          <xdr:cNvPr id="341" name="Rectangle 386"/>
          <xdr:cNvSpPr/>
        </xdr:nvSpPr>
        <xdr:spPr>
          <a:xfrm rot="2523600">
            <a:off x="2873160" y="80234280"/>
            <a:ext cx="115920" cy="2376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387"/>
          <xdr:cNvSpPr/>
        </xdr:nvSpPr>
        <xdr:spPr>
          <a:xfrm rot="7923600">
            <a:off x="2877480" y="80237160"/>
            <a:ext cx="100080" cy="2520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3000</xdr:colOff>
      <xdr:row>376</xdr:row>
      <xdr:rowOff>36360</xdr:rowOff>
    </xdr:from>
    <xdr:to>
      <xdr:col>3</xdr:col>
      <xdr:colOff>164880</xdr:colOff>
      <xdr:row>376</xdr:row>
      <xdr:rowOff>133200</xdr:rowOff>
    </xdr:to>
    <xdr:grpSp>
      <xdr:nvGrpSpPr>
        <xdr:cNvPr id="343" name="Group 393"/>
        <xdr:cNvGrpSpPr/>
      </xdr:nvGrpSpPr>
      <xdr:grpSpPr>
        <a:xfrm>
          <a:off x="2880360" y="79151040"/>
          <a:ext cx="101880" cy="96840"/>
          <a:chOff x="2880360" y="79151040"/>
          <a:chExt cx="101880" cy="96840"/>
        </a:xfrm>
      </xdr:grpSpPr>
      <xdr:sp>
        <xdr:nvSpPr>
          <xdr:cNvPr id="344" name="Rectangle 394"/>
          <xdr:cNvSpPr/>
        </xdr:nvSpPr>
        <xdr:spPr>
          <a:xfrm rot="2523600">
            <a:off x="2873160" y="79186680"/>
            <a:ext cx="115920" cy="23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Rectangle 395"/>
          <xdr:cNvSpPr/>
        </xdr:nvSpPr>
        <xdr:spPr>
          <a:xfrm rot="7923600">
            <a:off x="2877480" y="79189560"/>
            <a:ext cx="100080" cy="25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176</xdr:row>
      <xdr:rowOff>10080</xdr:rowOff>
    </xdr:from>
    <xdr:to>
      <xdr:col>3</xdr:col>
      <xdr:colOff>160920</xdr:colOff>
      <xdr:row>176</xdr:row>
      <xdr:rowOff>124560</xdr:rowOff>
    </xdr:to>
    <xdr:sp>
      <xdr:nvSpPr>
        <xdr:cNvPr id="346" name="AutoShape 396"/>
        <xdr:cNvSpPr/>
      </xdr:nvSpPr>
      <xdr:spPr>
        <a:xfrm>
          <a:off x="2857680" y="37214640"/>
          <a:ext cx="120600" cy="11448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77</xdr:row>
      <xdr:rowOff>38520</xdr:rowOff>
    </xdr:from>
    <xdr:to>
      <xdr:col>3</xdr:col>
      <xdr:colOff>160920</xdr:colOff>
      <xdr:row>177</xdr:row>
      <xdr:rowOff>124560</xdr:rowOff>
    </xdr:to>
    <xdr:sp>
      <xdr:nvSpPr>
        <xdr:cNvPr id="347" name="AutoShape 397"/>
        <xdr:cNvSpPr/>
      </xdr:nvSpPr>
      <xdr:spPr>
        <a:xfrm>
          <a:off x="2897640" y="37452600"/>
          <a:ext cx="80640" cy="860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78</xdr:row>
      <xdr:rowOff>38520</xdr:rowOff>
    </xdr:from>
    <xdr:to>
      <xdr:col>3</xdr:col>
      <xdr:colOff>160920</xdr:colOff>
      <xdr:row>178</xdr:row>
      <xdr:rowOff>124560</xdr:rowOff>
    </xdr:to>
    <xdr:sp>
      <xdr:nvSpPr>
        <xdr:cNvPr id="348" name="AutoShape 398"/>
        <xdr:cNvSpPr/>
      </xdr:nvSpPr>
      <xdr:spPr>
        <a:xfrm>
          <a:off x="2897640" y="37662120"/>
          <a:ext cx="80640" cy="860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79</xdr:row>
      <xdr:rowOff>57240</xdr:rowOff>
    </xdr:from>
    <xdr:to>
      <xdr:col>3</xdr:col>
      <xdr:colOff>171000</xdr:colOff>
      <xdr:row>179</xdr:row>
      <xdr:rowOff>123480</xdr:rowOff>
    </xdr:to>
    <xdr:sp>
      <xdr:nvSpPr>
        <xdr:cNvPr id="349" name="Rectangle 399"/>
        <xdr:cNvSpPr/>
      </xdr:nvSpPr>
      <xdr:spPr>
        <a:xfrm>
          <a:off x="2887560" y="37890720"/>
          <a:ext cx="100800" cy="66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80</xdr:row>
      <xdr:rowOff>57240</xdr:rowOff>
    </xdr:from>
    <xdr:to>
      <xdr:col>3</xdr:col>
      <xdr:colOff>171000</xdr:colOff>
      <xdr:row>180</xdr:row>
      <xdr:rowOff>123480</xdr:rowOff>
    </xdr:to>
    <xdr:sp>
      <xdr:nvSpPr>
        <xdr:cNvPr id="350" name="Rectangle 400"/>
        <xdr:cNvSpPr/>
      </xdr:nvSpPr>
      <xdr:spPr>
        <a:xfrm>
          <a:off x="2887560" y="38100240"/>
          <a:ext cx="100800" cy="66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81</xdr:row>
      <xdr:rowOff>57240</xdr:rowOff>
    </xdr:from>
    <xdr:to>
      <xdr:col>3</xdr:col>
      <xdr:colOff>171000</xdr:colOff>
      <xdr:row>181</xdr:row>
      <xdr:rowOff>123480</xdr:rowOff>
    </xdr:to>
    <xdr:sp>
      <xdr:nvSpPr>
        <xdr:cNvPr id="351" name="Rectangle 401"/>
        <xdr:cNvSpPr/>
      </xdr:nvSpPr>
      <xdr:spPr>
        <a:xfrm>
          <a:off x="2887560" y="38309760"/>
          <a:ext cx="100800" cy="66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82</xdr:row>
      <xdr:rowOff>57240</xdr:rowOff>
    </xdr:from>
    <xdr:to>
      <xdr:col>3</xdr:col>
      <xdr:colOff>171000</xdr:colOff>
      <xdr:row>182</xdr:row>
      <xdr:rowOff>123480</xdr:rowOff>
    </xdr:to>
    <xdr:sp>
      <xdr:nvSpPr>
        <xdr:cNvPr id="352" name="Rectangle 402"/>
        <xdr:cNvSpPr/>
      </xdr:nvSpPr>
      <xdr:spPr>
        <a:xfrm>
          <a:off x="2887560" y="38519280"/>
          <a:ext cx="100800" cy="66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06</xdr:row>
      <xdr:rowOff>38520</xdr:rowOff>
    </xdr:from>
    <xdr:to>
      <xdr:col>3</xdr:col>
      <xdr:colOff>160920</xdr:colOff>
      <xdr:row>206</xdr:row>
      <xdr:rowOff>114480</xdr:rowOff>
    </xdr:to>
    <xdr:sp>
      <xdr:nvSpPr>
        <xdr:cNvPr id="353" name="AutoShape 403"/>
        <xdr:cNvSpPr/>
      </xdr:nvSpPr>
      <xdr:spPr>
        <a:xfrm>
          <a:off x="2887560" y="43529760"/>
          <a:ext cx="90720" cy="75960"/>
        </a:xfrm>
        <a:prstGeom prst="hexagon">
          <a:avLst>
            <a:gd name="adj" fmla="val 29858"/>
            <a:gd name="vf" fmla="val 115470"/>
          </a:avLst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07</xdr:row>
      <xdr:rowOff>38520</xdr:rowOff>
    </xdr:from>
    <xdr:to>
      <xdr:col>3</xdr:col>
      <xdr:colOff>160920</xdr:colOff>
      <xdr:row>207</xdr:row>
      <xdr:rowOff>114480</xdr:rowOff>
    </xdr:to>
    <xdr:sp>
      <xdr:nvSpPr>
        <xdr:cNvPr id="354" name="AutoShape 404"/>
        <xdr:cNvSpPr/>
      </xdr:nvSpPr>
      <xdr:spPr>
        <a:xfrm>
          <a:off x="2887560" y="43739280"/>
          <a:ext cx="90720" cy="75960"/>
        </a:xfrm>
        <a:prstGeom prst="hexagon">
          <a:avLst>
            <a:gd name="adj" fmla="val 29858"/>
            <a:gd name="vf" fmla="val 115470"/>
          </a:avLst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36</xdr:row>
      <xdr:rowOff>38520</xdr:rowOff>
    </xdr:from>
    <xdr:to>
      <xdr:col>3</xdr:col>
      <xdr:colOff>191160</xdr:colOff>
      <xdr:row>236</xdr:row>
      <xdr:rowOff>124560</xdr:rowOff>
    </xdr:to>
    <xdr:sp>
      <xdr:nvSpPr>
        <xdr:cNvPr id="355" name="AutoShape 405"/>
        <xdr:cNvSpPr/>
      </xdr:nvSpPr>
      <xdr:spPr>
        <a:xfrm>
          <a:off x="2887560" y="49816080"/>
          <a:ext cx="120960" cy="86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26</xdr:row>
      <xdr:rowOff>28440</xdr:rowOff>
    </xdr:from>
    <xdr:to>
      <xdr:col>3</xdr:col>
      <xdr:colOff>171000</xdr:colOff>
      <xdr:row>326</xdr:row>
      <xdr:rowOff>133200</xdr:rowOff>
    </xdr:to>
    <xdr:sp>
      <xdr:nvSpPr>
        <xdr:cNvPr id="356" name="AutoShape 406"/>
        <xdr:cNvSpPr/>
      </xdr:nvSpPr>
      <xdr:spPr>
        <a:xfrm>
          <a:off x="2907720" y="68665680"/>
          <a:ext cx="80640" cy="10476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28</xdr:row>
      <xdr:rowOff>28440</xdr:rowOff>
    </xdr:from>
    <xdr:to>
      <xdr:col>3</xdr:col>
      <xdr:colOff>171000</xdr:colOff>
      <xdr:row>328</xdr:row>
      <xdr:rowOff>133560</xdr:rowOff>
    </xdr:to>
    <xdr:sp>
      <xdr:nvSpPr>
        <xdr:cNvPr id="357" name="AutoShape 407"/>
        <xdr:cNvSpPr/>
      </xdr:nvSpPr>
      <xdr:spPr>
        <a:xfrm>
          <a:off x="2907720" y="69084720"/>
          <a:ext cx="80640" cy="105120"/>
        </a:xfrm>
        <a:prstGeom prst="diamond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24</xdr:row>
      <xdr:rowOff>38520</xdr:rowOff>
    </xdr:from>
    <xdr:to>
      <xdr:col>3</xdr:col>
      <xdr:colOff>160920</xdr:colOff>
      <xdr:row>124</xdr:row>
      <xdr:rowOff>124560</xdr:rowOff>
    </xdr:to>
    <xdr:sp>
      <xdr:nvSpPr>
        <xdr:cNvPr id="358" name="AutoShape 408"/>
        <xdr:cNvSpPr/>
      </xdr:nvSpPr>
      <xdr:spPr>
        <a:xfrm>
          <a:off x="2897640" y="26346600"/>
          <a:ext cx="80640" cy="86040"/>
        </a:xfrm>
        <a:prstGeom prst="rtTriangl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27</xdr:row>
      <xdr:rowOff>28800</xdr:rowOff>
    </xdr:from>
    <xdr:to>
      <xdr:col>3</xdr:col>
      <xdr:colOff>120960</xdr:colOff>
      <xdr:row>127</xdr:row>
      <xdr:rowOff>133560</xdr:rowOff>
    </xdr:to>
    <xdr:sp>
      <xdr:nvSpPr>
        <xdr:cNvPr id="359" name="Line 409"/>
        <xdr:cNvSpPr/>
      </xdr:nvSpPr>
      <xdr:spPr>
        <a:xfrm>
          <a:off x="2937960" y="26965440"/>
          <a:ext cx="36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25</xdr:row>
      <xdr:rowOff>28800</xdr:rowOff>
    </xdr:from>
    <xdr:to>
      <xdr:col>3</xdr:col>
      <xdr:colOff>160920</xdr:colOff>
      <xdr:row>125</xdr:row>
      <xdr:rowOff>133560</xdr:rowOff>
    </xdr:to>
    <xdr:sp>
      <xdr:nvSpPr>
        <xdr:cNvPr id="360" name="AutoShape 410"/>
        <xdr:cNvSpPr/>
      </xdr:nvSpPr>
      <xdr:spPr>
        <a:xfrm>
          <a:off x="2897640" y="26546400"/>
          <a:ext cx="80640" cy="10476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25</xdr:row>
      <xdr:rowOff>28800</xdr:rowOff>
    </xdr:from>
    <xdr:to>
      <xdr:col>3</xdr:col>
      <xdr:colOff>120960</xdr:colOff>
      <xdr:row>125</xdr:row>
      <xdr:rowOff>133560</xdr:rowOff>
    </xdr:to>
    <xdr:sp>
      <xdr:nvSpPr>
        <xdr:cNvPr id="361" name="Line 411"/>
        <xdr:cNvSpPr/>
      </xdr:nvSpPr>
      <xdr:spPr>
        <a:xfrm>
          <a:off x="2937960" y="26546400"/>
          <a:ext cx="36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26</xdr:row>
      <xdr:rowOff>28800</xdr:rowOff>
    </xdr:from>
    <xdr:to>
      <xdr:col>3</xdr:col>
      <xdr:colOff>160920</xdr:colOff>
      <xdr:row>126</xdr:row>
      <xdr:rowOff>133560</xdr:rowOff>
    </xdr:to>
    <xdr:sp>
      <xdr:nvSpPr>
        <xdr:cNvPr id="362" name="AutoShape 412"/>
        <xdr:cNvSpPr/>
      </xdr:nvSpPr>
      <xdr:spPr>
        <a:xfrm>
          <a:off x="2897640" y="26755920"/>
          <a:ext cx="80640" cy="10476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26</xdr:row>
      <xdr:rowOff>28800</xdr:rowOff>
    </xdr:from>
    <xdr:to>
      <xdr:col>3</xdr:col>
      <xdr:colOff>120960</xdr:colOff>
      <xdr:row>126</xdr:row>
      <xdr:rowOff>133560</xdr:rowOff>
    </xdr:to>
    <xdr:sp>
      <xdr:nvSpPr>
        <xdr:cNvPr id="363" name="Line 413"/>
        <xdr:cNvSpPr/>
      </xdr:nvSpPr>
      <xdr:spPr>
        <a:xfrm>
          <a:off x="2937960" y="26755920"/>
          <a:ext cx="36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22</xdr:row>
      <xdr:rowOff>38520</xdr:rowOff>
    </xdr:from>
    <xdr:to>
      <xdr:col>3</xdr:col>
      <xdr:colOff>160920</xdr:colOff>
      <xdr:row>122</xdr:row>
      <xdr:rowOff>124200</xdr:rowOff>
    </xdr:to>
    <xdr:sp>
      <xdr:nvSpPr>
        <xdr:cNvPr id="364" name="AutoShape 414"/>
        <xdr:cNvSpPr/>
      </xdr:nvSpPr>
      <xdr:spPr>
        <a:xfrm>
          <a:off x="2897640" y="25927560"/>
          <a:ext cx="80640" cy="85680"/>
        </a:xfrm>
        <a:prstGeom prst="rtTriangl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40</xdr:colOff>
      <xdr:row>74</xdr:row>
      <xdr:rowOff>34560</xdr:rowOff>
    </xdr:from>
    <xdr:to>
      <xdr:col>3</xdr:col>
      <xdr:colOff>163080</xdr:colOff>
      <xdr:row>74</xdr:row>
      <xdr:rowOff>149760</xdr:rowOff>
    </xdr:to>
    <xdr:grpSp>
      <xdr:nvGrpSpPr>
        <xdr:cNvPr id="365" name="Group 415"/>
        <xdr:cNvGrpSpPr/>
      </xdr:nvGrpSpPr>
      <xdr:grpSpPr>
        <a:xfrm>
          <a:off x="2877840" y="15878160"/>
          <a:ext cx="115200" cy="89640"/>
          <a:chOff x="2877840" y="15878160"/>
          <a:chExt cx="115200" cy="89640"/>
        </a:xfrm>
      </xdr:grpSpPr>
      <xdr:sp>
        <xdr:nvSpPr>
          <xdr:cNvPr id="366" name="Line 416"/>
          <xdr:cNvSpPr/>
        </xdr:nvSpPr>
        <xdr:spPr>
          <a:xfrm>
            <a:off x="2938320" y="15878160"/>
            <a:ext cx="0" cy="89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417"/>
          <xdr:cNvSpPr/>
        </xdr:nvSpPr>
        <xdr:spPr>
          <a:xfrm>
            <a:off x="2877840" y="15920280"/>
            <a:ext cx="115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3440</xdr:colOff>
      <xdr:row>75</xdr:row>
      <xdr:rowOff>34560</xdr:rowOff>
    </xdr:from>
    <xdr:to>
      <xdr:col>3</xdr:col>
      <xdr:colOff>163080</xdr:colOff>
      <xdr:row>75</xdr:row>
      <xdr:rowOff>149760</xdr:rowOff>
    </xdr:to>
    <xdr:grpSp>
      <xdr:nvGrpSpPr>
        <xdr:cNvPr id="368" name="Group 418"/>
        <xdr:cNvGrpSpPr/>
      </xdr:nvGrpSpPr>
      <xdr:grpSpPr>
        <a:xfrm>
          <a:off x="2877840" y="16087680"/>
          <a:ext cx="115200" cy="89640"/>
          <a:chOff x="2877840" y="16087680"/>
          <a:chExt cx="115200" cy="89640"/>
        </a:xfrm>
      </xdr:grpSpPr>
      <xdr:sp>
        <xdr:nvSpPr>
          <xdr:cNvPr id="369" name="Line 419"/>
          <xdr:cNvSpPr/>
        </xdr:nvSpPr>
        <xdr:spPr>
          <a:xfrm>
            <a:off x="2938320" y="16087680"/>
            <a:ext cx="0" cy="89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420"/>
          <xdr:cNvSpPr/>
        </xdr:nvSpPr>
        <xdr:spPr>
          <a:xfrm>
            <a:off x="2877840" y="16129800"/>
            <a:ext cx="115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3080</xdr:colOff>
      <xdr:row>76</xdr:row>
      <xdr:rowOff>34920</xdr:rowOff>
    </xdr:from>
    <xdr:to>
      <xdr:col>3</xdr:col>
      <xdr:colOff>163080</xdr:colOff>
      <xdr:row>76</xdr:row>
      <xdr:rowOff>150120</xdr:rowOff>
    </xdr:to>
    <xdr:grpSp>
      <xdr:nvGrpSpPr>
        <xdr:cNvPr id="371" name="Group 421"/>
        <xdr:cNvGrpSpPr/>
      </xdr:nvGrpSpPr>
      <xdr:grpSpPr>
        <a:xfrm>
          <a:off x="2877840" y="16297200"/>
          <a:ext cx="115200" cy="90000"/>
          <a:chOff x="2877840" y="16297200"/>
          <a:chExt cx="115200" cy="90000"/>
        </a:xfrm>
      </xdr:grpSpPr>
      <xdr:sp>
        <xdr:nvSpPr>
          <xdr:cNvPr id="372" name="Line 422"/>
          <xdr:cNvSpPr/>
        </xdr:nvSpPr>
        <xdr:spPr>
          <a:xfrm>
            <a:off x="2938320" y="16297200"/>
            <a:ext cx="0" cy="90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423"/>
          <xdr:cNvSpPr/>
        </xdr:nvSpPr>
        <xdr:spPr>
          <a:xfrm>
            <a:off x="2877840" y="16339320"/>
            <a:ext cx="115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3440</xdr:colOff>
      <xdr:row>338</xdr:row>
      <xdr:rowOff>34560</xdr:rowOff>
    </xdr:from>
    <xdr:to>
      <xdr:col>3</xdr:col>
      <xdr:colOff>163080</xdr:colOff>
      <xdr:row>338</xdr:row>
      <xdr:rowOff>149760</xdr:rowOff>
    </xdr:to>
    <xdr:grpSp>
      <xdr:nvGrpSpPr>
        <xdr:cNvPr id="374" name="Group 424"/>
        <xdr:cNvGrpSpPr/>
      </xdr:nvGrpSpPr>
      <xdr:grpSpPr>
        <a:xfrm>
          <a:off x="2877840" y="71199360"/>
          <a:ext cx="115200" cy="89640"/>
          <a:chOff x="2877840" y="71199360"/>
          <a:chExt cx="115200" cy="89640"/>
        </a:xfrm>
      </xdr:grpSpPr>
      <xdr:sp>
        <xdr:nvSpPr>
          <xdr:cNvPr id="375" name="Line 425"/>
          <xdr:cNvSpPr/>
        </xdr:nvSpPr>
        <xdr:spPr>
          <a:xfrm>
            <a:off x="2938320" y="71199360"/>
            <a:ext cx="0" cy="89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426"/>
          <xdr:cNvSpPr/>
        </xdr:nvSpPr>
        <xdr:spPr>
          <a:xfrm>
            <a:off x="2877840" y="71241480"/>
            <a:ext cx="115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3440</xdr:colOff>
      <xdr:row>339</xdr:row>
      <xdr:rowOff>34560</xdr:rowOff>
    </xdr:from>
    <xdr:to>
      <xdr:col>3</xdr:col>
      <xdr:colOff>163080</xdr:colOff>
      <xdr:row>339</xdr:row>
      <xdr:rowOff>149760</xdr:rowOff>
    </xdr:to>
    <xdr:grpSp>
      <xdr:nvGrpSpPr>
        <xdr:cNvPr id="377" name="Group 427"/>
        <xdr:cNvGrpSpPr/>
      </xdr:nvGrpSpPr>
      <xdr:grpSpPr>
        <a:xfrm>
          <a:off x="2877840" y="71408880"/>
          <a:ext cx="115200" cy="89640"/>
          <a:chOff x="2877840" y="71408880"/>
          <a:chExt cx="115200" cy="89640"/>
        </a:xfrm>
      </xdr:grpSpPr>
      <xdr:sp>
        <xdr:nvSpPr>
          <xdr:cNvPr id="378" name="Line 428"/>
          <xdr:cNvSpPr/>
        </xdr:nvSpPr>
        <xdr:spPr>
          <a:xfrm>
            <a:off x="2938320" y="71408880"/>
            <a:ext cx="0" cy="89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429"/>
          <xdr:cNvSpPr/>
        </xdr:nvSpPr>
        <xdr:spPr>
          <a:xfrm>
            <a:off x="2877840" y="71451000"/>
            <a:ext cx="115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3080</xdr:colOff>
      <xdr:row>340</xdr:row>
      <xdr:rowOff>34920</xdr:rowOff>
    </xdr:from>
    <xdr:to>
      <xdr:col>3</xdr:col>
      <xdr:colOff>163080</xdr:colOff>
      <xdr:row>340</xdr:row>
      <xdr:rowOff>150120</xdr:rowOff>
    </xdr:to>
    <xdr:grpSp>
      <xdr:nvGrpSpPr>
        <xdr:cNvPr id="380" name="Group 430"/>
        <xdr:cNvGrpSpPr/>
      </xdr:nvGrpSpPr>
      <xdr:grpSpPr>
        <a:xfrm>
          <a:off x="2877840" y="71618400"/>
          <a:ext cx="115200" cy="90000"/>
          <a:chOff x="2877840" y="71618400"/>
          <a:chExt cx="115200" cy="90000"/>
        </a:xfrm>
      </xdr:grpSpPr>
      <xdr:sp>
        <xdr:nvSpPr>
          <xdr:cNvPr id="381" name="Line 431"/>
          <xdr:cNvSpPr/>
        </xdr:nvSpPr>
        <xdr:spPr>
          <a:xfrm>
            <a:off x="2938320" y="71618400"/>
            <a:ext cx="0" cy="90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432"/>
          <xdr:cNvSpPr/>
        </xdr:nvSpPr>
        <xdr:spPr>
          <a:xfrm>
            <a:off x="2877840" y="71660520"/>
            <a:ext cx="115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3080</xdr:colOff>
      <xdr:row>341</xdr:row>
      <xdr:rowOff>34920</xdr:rowOff>
    </xdr:from>
    <xdr:to>
      <xdr:col>3</xdr:col>
      <xdr:colOff>163080</xdr:colOff>
      <xdr:row>341</xdr:row>
      <xdr:rowOff>150120</xdr:rowOff>
    </xdr:to>
    <xdr:grpSp>
      <xdr:nvGrpSpPr>
        <xdr:cNvPr id="383" name="Group 433"/>
        <xdr:cNvGrpSpPr/>
      </xdr:nvGrpSpPr>
      <xdr:grpSpPr>
        <a:xfrm>
          <a:off x="2877840" y="71827920"/>
          <a:ext cx="115200" cy="90000"/>
          <a:chOff x="2877840" y="71827920"/>
          <a:chExt cx="115200" cy="90000"/>
        </a:xfrm>
      </xdr:grpSpPr>
      <xdr:sp>
        <xdr:nvSpPr>
          <xdr:cNvPr id="384" name="Line 434"/>
          <xdr:cNvSpPr/>
        </xdr:nvSpPr>
        <xdr:spPr>
          <a:xfrm>
            <a:off x="2938320" y="71827920"/>
            <a:ext cx="0" cy="90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435"/>
          <xdr:cNvSpPr/>
        </xdr:nvSpPr>
        <xdr:spPr>
          <a:xfrm>
            <a:off x="2877840" y="71870040"/>
            <a:ext cx="115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3440</xdr:colOff>
      <xdr:row>337</xdr:row>
      <xdr:rowOff>34560</xdr:rowOff>
    </xdr:from>
    <xdr:to>
      <xdr:col>3</xdr:col>
      <xdr:colOff>163080</xdr:colOff>
      <xdr:row>337</xdr:row>
      <xdr:rowOff>149760</xdr:rowOff>
    </xdr:to>
    <xdr:grpSp>
      <xdr:nvGrpSpPr>
        <xdr:cNvPr id="386" name="Group 436"/>
        <xdr:cNvGrpSpPr/>
      </xdr:nvGrpSpPr>
      <xdr:grpSpPr>
        <a:xfrm>
          <a:off x="2877840" y="70989840"/>
          <a:ext cx="115200" cy="89640"/>
          <a:chOff x="2877840" y="70989840"/>
          <a:chExt cx="115200" cy="89640"/>
        </a:xfrm>
      </xdr:grpSpPr>
      <xdr:sp>
        <xdr:nvSpPr>
          <xdr:cNvPr id="387" name="Line 437"/>
          <xdr:cNvSpPr/>
        </xdr:nvSpPr>
        <xdr:spPr>
          <a:xfrm>
            <a:off x="2938320" y="70989840"/>
            <a:ext cx="0" cy="89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438"/>
          <xdr:cNvSpPr/>
        </xdr:nvSpPr>
        <xdr:spPr>
          <a:xfrm>
            <a:off x="2877840" y="71031960"/>
            <a:ext cx="115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400</xdr:colOff>
      <xdr:row>128</xdr:row>
      <xdr:rowOff>28800</xdr:rowOff>
    </xdr:from>
    <xdr:to>
      <xdr:col>3</xdr:col>
      <xdr:colOff>171000</xdr:colOff>
      <xdr:row>128</xdr:row>
      <xdr:rowOff>133560</xdr:rowOff>
    </xdr:to>
    <xdr:sp>
      <xdr:nvSpPr>
        <xdr:cNvPr id="389" name="Freeform 439"/>
        <xdr:cNvSpPr/>
      </xdr:nvSpPr>
      <xdr:spPr>
        <a:xfrm>
          <a:off x="2867760" y="2717496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9</xdr:row>
      <xdr:rowOff>28800</xdr:rowOff>
    </xdr:from>
    <xdr:to>
      <xdr:col>3</xdr:col>
      <xdr:colOff>171000</xdr:colOff>
      <xdr:row>129</xdr:row>
      <xdr:rowOff>133560</xdr:rowOff>
    </xdr:to>
    <xdr:sp>
      <xdr:nvSpPr>
        <xdr:cNvPr id="390" name="Freeform 440"/>
        <xdr:cNvSpPr/>
      </xdr:nvSpPr>
      <xdr:spPr>
        <a:xfrm>
          <a:off x="2867760" y="2738448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28800</xdr:rowOff>
    </xdr:from>
    <xdr:to>
      <xdr:col>3</xdr:col>
      <xdr:colOff>171000</xdr:colOff>
      <xdr:row>130</xdr:row>
      <xdr:rowOff>133560</xdr:rowOff>
    </xdr:to>
    <xdr:sp>
      <xdr:nvSpPr>
        <xdr:cNvPr id="391" name="Freeform 441"/>
        <xdr:cNvSpPr/>
      </xdr:nvSpPr>
      <xdr:spPr>
        <a:xfrm>
          <a:off x="2867760" y="275940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1</xdr:row>
      <xdr:rowOff>28440</xdr:rowOff>
    </xdr:from>
    <xdr:to>
      <xdr:col>3</xdr:col>
      <xdr:colOff>171000</xdr:colOff>
      <xdr:row>131</xdr:row>
      <xdr:rowOff>133200</xdr:rowOff>
    </xdr:to>
    <xdr:sp>
      <xdr:nvSpPr>
        <xdr:cNvPr id="392" name="Freeform 442"/>
        <xdr:cNvSpPr/>
      </xdr:nvSpPr>
      <xdr:spPr>
        <a:xfrm>
          <a:off x="2867760" y="2780352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2</xdr:row>
      <xdr:rowOff>28440</xdr:rowOff>
    </xdr:from>
    <xdr:to>
      <xdr:col>3</xdr:col>
      <xdr:colOff>171000</xdr:colOff>
      <xdr:row>132</xdr:row>
      <xdr:rowOff>133200</xdr:rowOff>
    </xdr:to>
    <xdr:sp>
      <xdr:nvSpPr>
        <xdr:cNvPr id="393" name="Freeform 443"/>
        <xdr:cNvSpPr/>
      </xdr:nvSpPr>
      <xdr:spPr>
        <a:xfrm>
          <a:off x="2867760" y="280130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28440</xdr:rowOff>
    </xdr:from>
    <xdr:to>
      <xdr:col>3</xdr:col>
      <xdr:colOff>171000</xdr:colOff>
      <xdr:row>133</xdr:row>
      <xdr:rowOff>133200</xdr:rowOff>
    </xdr:to>
    <xdr:sp>
      <xdr:nvSpPr>
        <xdr:cNvPr id="394" name="Freeform 444"/>
        <xdr:cNvSpPr/>
      </xdr:nvSpPr>
      <xdr:spPr>
        <a:xfrm>
          <a:off x="2867760" y="2822256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4</xdr:row>
      <xdr:rowOff>28440</xdr:rowOff>
    </xdr:from>
    <xdr:to>
      <xdr:col>3</xdr:col>
      <xdr:colOff>171000</xdr:colOff>
      <xdr:row>134</xdr:row>
      <xdr:rowOff>133200</xdr:rowOff>
    </xdr:to>
    <xdr:sp>
      <xdr:nvSpPr>
        <xdr:cNvPr id="395" name="Freeform 445"/>
        <xdr:cNvSpPr/>
      </xdr:nvSpPr>
      <xdr:spPr>
        <a:xfrm>
          <a:off x="2867760" y="2843208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5</xdr:row>
      <xdr:rowOff>28440</xdr:rowOff>
    </xdr:from>
    <xdr:to>
      <xdr:col>3</xdr:col>
      <xdr:colOff>171000</xdr:colOff>
      <xdr:row>135</xdr:row>
      <xdr:rowOff>133200</xdr:rowOff>
    </xdr:to>
    <xdr:sp>
      <xdr:nvSpPr>
        <xdr:cNvPr id="396" name="Freeform 446"/>
        <xdr:cNvSpPr/>
      </xdr:nvSpPr>
      <xdr:spPr>
        <a:xfrm>
          <a:off x="2867760" y="286416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6</xdr:row>
      <xdr:rowOff>28440</xdr:rowOff>
    </xdr:from>
    <xdr:to>
      <xdr:col>3</xdr:col>
      <xdr:colOff>171000</xdr:colOff>
      <xdr:row>136</xdr:row>
      <xdr:rowOff>133560</xdr:rowOff>
    </xdr:to>
    <xdr:sp>
      <xdr:nvSpPr>
        <xdr:cNvPr id="397" name="Freeform 447"/>
        <xdr:cNvSpPr/>
      </xdr:nvSpPr>
      <xdr:spPr>
        <a:xfrm>
          <a:off x="2867760" y="28851120"/>
          <a:ext cx="120600" cy="105120"/>
        </a:xfrm>
        <a:custGeom>
          <a:avLst/>
          <a:gdLst>
            <a:gd name="textAreaLeft" fmla="*/ 0 w 120600"/>
            <a:gd name="textAreaRight" fmla="*/ 120960 w 120600"/>
            <a:gd name="textAreaTop" fmla="*/ 0 h 105120"/>
            <a:gd name="textAreaBottom" fmla="*/ 105480 h 10512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7</xdr:row>
      <xdr:rowOff>28800</xdr:rowOff>
    </xdr:from>
    <xdr:to>
      <xdr:col>3</xdr:col>
      <xdr:colOff>171000</xdr:colOff>
      <xdr:row>137</xdr:row>
      <xdr:rowOff>133560</xdr:rowOff>
    </xdr:to>
    <xdr:sp>
      <xdr:nvSpPr>
        <xdr:cNvPr id="398" name="Freeform 448"/>
        <xdr:cNvSpPr/>
      </xdr:nvSpPr>
      <xdr:spPr>
        <a:xfrm>
          <a:off x="2867760" y="290610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8</xdr:row>
      <xdr:rowOff>28800</xdr:rowOff>
    </xdr:from>
    <xdr:to>
      <xdr:col>3</xdr:col>
      <xdr:colOff>171000</xdr:colOff>
      <xdr:row>138</xdr:row>
      <xdr:rowOff>133560</xdr:rowOff>
    </xdr:to>
    <xdr:sp>
      <xdr:nvSpPr>
        <xdr:cNvPr id="399" name="Freeform 449"/>
        <xdr:cNvSpPr/>
      </xdr:nvSpPr>
      <xdr:spPr>
        <a:xfrm>
          <a:off x="2867760" y="2927052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9</xdr:row>
      <xdr:rowOff>28800</xdr:rowOff>
    </xdr:from>
    <xdr:to>
      <xdr:col>3</xdr:col>
      <xdr:colOff>171000</xdr:colOff>
      <xdr:row>139</xdr:row>
      <xdr:rowOff>133560</xdr:rowOff>
    </xdr:to>
    <xdr:sp>
      <xdr:nvSpPr>
        <xdr:cNvPr id="400" name="Freeform 450"/>
        <xdr:cNvSpPr/>
      </xdr:nvSpPr>
      <xdr:spPr>
        <a:xfrm>
          <a:off x="2867760" y="294800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0</xdr:row>
      <xdr:rowOff>28800</xdr:rowOff>
    </xdr:from>
    <xdr:to>
      <xdr:col>3</xdr:col>
      <xdr:colOff>171000</xdr:colOff>
      <xdr:row>140</xdr:row>
      <xdr:rowOff>133560</xdr:rowOff>
    </xdr:to>
    <xdr:sp>
      <xdr:nvSpPr>
        <xdr:cNvPr id="401" name="Freeform 451"/>
        <xdr:cNvSpPr/>
      </xdr:nvSpPr>
      <xdr:spPr>
        <a:xfrm>
          <a:off x="2867760" y="2968956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1</xdr:row>
      <xdr:rowOff>28800</xdr:rowOff>
    </xdr:from>
    <xdr:to>
      <xdr:col>3</xdr:col>
      <xdr:colOff>171000</xdr:colOff>
      <xdr:row>141</xdr:row>
      <xdr:rowOff>133560</xdr:rowOff>
    </xdr:to>
    <xdr:sp>
      <xdr:nvSpPr>
        <xdr:cNvPr id="402" name="Freeform 452"/>
        <xdr:cNvSpPr/>
      </xdr:nvSpPr>
      <xdr:spPr>
        <a:xfrm>
          <a:off x="2867760" y="2989908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2</xdr:row>
      <xdr:rowOff>28800</xdr:rowOff>
    </xdr:from>
    <xdr:to>
      <xdr:col>3</xdr:col>
      <xdr:colOff>171000</xdr:colOff>
      <xdr:row>142</xdr:row>
      <xdr:rowOff>133560</xdr:rowOff>
    </xdr:to>
    <xdr:sp>
      <xdr:nvSpPr>
        <xdr:cNvPr id="403" name="Freeform 453"/>
        <xdr:cNvSpPr/>
      </xdr:nvSpPr>
      <xdr:spPr>
        <a:xfrm>
          <a:off x="2867760" y="301086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3</xdr:row>
      <xdr:rowOff>28440</xdr:rowOff>
    </xdr:from>
    <xdr:to>
      <xdr:col>3</xdr:col>
      <xdr:colOff>171000</xdr:colOff>
      <xdr:row>143</xdr:row>
      <xdr:rowOff>133200</xdr:rowOff>
    </xdr:to>
    <xdr:sp>
      <xdr:nvSpPr>
        <xdr:cNvPr id="404" name="Freeform 454"/>
        <xdr:cNvSpPr/>
      </xdr:nvSpPr>
      <xdr:spPr>
        <a:xfrm>
          <a:off x="2867760" y="3031812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4</xdr:row>
      <xdr:rowOff>28440</xdr:rowOff>
    </xdr:from>
    <xdr:to>
      <xdr:col>3</xdr:col>
      <xdr:colOff>171000</xdr:colOff>
      <xdr:row>144</xdr:row>
      <xdr:rowOff>133200</xdr:rowOff>
    </xdr:to>
    <xdr:sp>
      <xdr:nvSpPr>
        <xdr:cNvPr id="405" name="Freeform 455"/>
        <xdr:cNvSpPr/>
      </xdr:nvSpPr>
      <xdr:spPr>
        <a:xfrm>
          <a:off x="2867760" y="305276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5</xdr:row>
      <xdr:rowOff>28440</xdr:rowOff>
    </xdr:from>
    <xdr:to>
      <xdr:col>3</xdr:col>
      <xdr:colOff>171000</xdr:colOff>
      <xdr:row>145</xdr:row>
      <xdr:rowOff>133200</xdr:rowOff>
    </xdr:to>
    <xdr:sp>
      <xdr:nvSpPr>
        <xdr:cNvPr id="406" name="Freeform 456"/>
        <xdr:cNvSpPr/>
      </xdr:nvSpPr>
      <xdr:spPr>
        <a:xfrm>
          <a:off x="2867760" y="3073716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6</xdr:row>
      <xdr:rowOff>28440</xdr:rowOff>
    </xdr:from>
    <xdr:to>
      <xdr:col>3</xdr:col>
      <xdr:colOff>171000</xdr:colOff>
      <xdr:row>146</xdr:row>
      <xdr:rowOff>133200</xdr:rowOff>
    </xdr:to>
    <xdr:sp>
      <xdr:nvSpPr>
        <xdr:cNvPr id="407" name="Freeform 457"/>
        <xdr:cNvSpPr/>
      </xdr:nvSpPr>
      <xdr:spPr>
        <a:xfrm>
          <a:off x="2867760" y="3094668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7</xdr:row>
      <xdr:rowOff>28440</xdr:rowOff>
    </xdr:from>
    <xdr:to>
      <xdr:col>3</xdr:col>
      <xdr:colOff>171000</xdr:colOff>
      <xdr:row>147</xdr:row>
      <xdr:rowOff>133200</xdr:rowOff>
    </xdr:to>
    <xdr:sp>
      <xdr:nvSpPr>
        <xdr:cNvPr id="408" name="Freeform 458"/>
        <xdr:cNvSpPr/>
      </xdr:nvSpPr>
      <xdr:spPr>
        <a:xfrm>
          <a:off x="2867760" y="311562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9</xdr:row>
      <xdr:rowOff>28800</xdr:rowOff>
    </xdr:from>
    <xdr:to>
      <xdr:col>3</xdr:col>
      <xdr:colOff>171000</xdr:colOff>
      <xdr:row>149</xdr:row>
      <xdr:rowOff>133560</xdr:rowOff>
    </xdr:to>
    <xdr:sp>
      <xdr:nvSpPr>
        <xdr:cNvPr id="409" name="Freeform 459"/>
        <xdr:cNvSpPr/>
      </xdr:nvSpPr>
      <xdr:spPr>
        <a:xfrm>
          <a:off x="2867760" y="315756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0</xdr:row>
      <xdr:rowOff>28800</xdr:rowOff>
    </xdr:from>
    <xdr:to>
      <xdr:col>3</xdr:col>
      <xdr:colOff>171000</xdr:colOff>
      <xdr:row>150</xdr:row>
      <xdr:rowOff>133560</xdr:rowOff>
    </xdr:to>
    <xdr:sp>
      <xdr:nvSpPr>
        <xdr:cNvPr id="410" name="Freeform 460"/>
        <xdr:cNvSpPr/>
      </xdr:nvSpPr>
      <xdr:spPr>
        <a:xfrm>
          <a:off x="2867760" y="3178512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1</xdr:row>
      <xdr:rowOff>28800</xdr:rowOff>
    </xdr:from>
    <xdr:to>
      <xdr:col>3</xdr:col>
      <xdr:colOff>171000</xdr:colOff>
      <xdr:row>151</xdr:row>
      <xdr:rowOff>133560</xdr:rowOff>
    </xdr:to>
    <xdr:sp>
      <xdr:nvSpPr>
        <xdr:cNvPr id="411" name="Freeform 461"/>
        <xdr:cNvSpPr/>
      </xdr:nvSpPr>
      <xdr:spPr>
        <a:xfrm>
          <a:off x="2867760" y="319946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2</xdr:row>
      <xdr:rowOff>28800</xdr:rowOff>
    </xdr:from>
    <xdr:to>
      <xdr:col>3</xdr:col>
      <xdr:colOff>171000</xdr:colOff>
      <xdr:row>152</xdr:row>
      <xdr:rowOff>133560</xdr:rowOff>
    </xdr:to>
    <xdr:sp>
      <xdr:nvSpPr>
        <xdr:cNvPr id="412" name="Freeform 462"/>
        <xdr:cNvSpPr/>
      </xdr:nvSpPr>
      <xdr:spPr>
        <a:xfrm>
          <a:off x="2867760" y="3220416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3</xdr:row>
      <xdr:rowOff>28800</xdr:rowOff>
    </xdr:from>
    <xdr:to>
      <xdr:col>3</xdr:col>
      <xdr:colOff>171000</xdr:colOff>
      <xdr:row>153</xdr:row>
      <xdr:rowOff>133560</xdr:rowOff>
    </xdr:to>
    <xdr:sp>
      <xdr:nvSpPr>
        <xdr:cNvPr id="413" name="Freeform 463"/>
        <xdr:cNvSpPr/>
      </xdr:nvSpPr>
      <xdr:spPr>
        <a:xfrm>
          <a:off x="2867760" y="3241368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4</xdr:row>
      <xdr:rowOff>28800</xdr:rowOff>
    </xdr:from>
    <xdr:to>
      <xdr:col>3</xdr:col>
      <xdr:colOff>171000</xdr:colOff>
      <xdr:row>154</xdr:row>
      <xdr:rowOff>133560</xdr:rowOff>
    </xdr:to>
    <xdr:sp>
      <xdr:nvSpPr>
        <xdr:cNvPr id="414" name="Freeform 464"/>
        <xdr:cNvSpPr/>
      </xdr:nvSpPr>
      <xdr:spPr>
        <a:xfrm>
          <a:off x="2867760" y="326232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5</xdr:row>
      <xdr:rowOff>28440</xdr:rowOff>
    </xdr:from>
    <xdr:to>
      <xdr:col>3</xdr:col>
      <xdr:colOff>171000</xdr:colOff>
      <xdr:row>155</xdr:row>
      <xdr:rowOff>133200</xdr:rowOff>
    </xdr:to>
    <xdr:sp>
      <xdr:nvSpPr>
        <xdr:cNvPr id="415" name="Freeform 465"/>
        <xdr:cNvSpPr/>
      </xdr:nvSpPr>
      <xdr:spPr>
        <a:xfrm>
          <a:off x="2867760" y="3283272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6</xdr:row>
      <xdr:rowOff>28440</xdr:rowOff>
    </xdr:from>
    <xdr:to>
      <xdr:col>3</xdr:col>
      <xdr:colOff>171000</xdr:colOff>
      <xdr:row>156</xdr:row>
      <xdr:rowOff>133200</xdr:rowOff>
    </xdr:to>
    <xdr:sp>
      <xdr:nvSpPr>
        <xdr:cNvPr id="416" name="Freeform 466"/>
        <xdr:cNvSpPr/>
      </xdr:nvSpPr>
      <xdr:spPr>
        <a:xfrm>
          <a:off x="2867760" y="330422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7</xdr:row>
      <xdr:rowOff>28440</xdr:rowOff>
    </xdr:from>
    <xdr:to>
      <xdr:col>3</xdr:col>
      <xdr:colOff>171000</xdr:colOff>
      <xdr:row>157</xdr:row>
      <xdr:rowOff>133200</xdr:rowOff>
    </xdr:to>
    <xdr:sp>
      <xdr:nvSpPr>
        <xdr:cNvPr id="417" name="Freeform 467"/>
        <xdr:cNvSpPr/>
      </xdr:nvSpPr>
      <xdr:spPr>
        <a:xfrm>
          <a:off x="2867760" y="3325176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8</xdr:row>
      <xdr:rowOff>28440</xdr:rowOff>
    </xdr:from>
    <xdr:to>
      <xdr:col>3</xdr:col>
      <xdr:colOff>171000</xdr:colOff>
      <xdr:row>158</xdr:row>
      <xdr:rowOff>133200</xdr:rowOff>
    </xdr:to>
    <xdr:sp>
      <xdr:nvSpPr>
        <xdr:cNvPr id="418" name="Freeform 468"/>
        <xdr:cNvSpPr/>
      </xdr:nvSpPr>
      <xdr:spPr>
        <a:xfrm>
          <a:off x="2867760" y="3346128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9</xdr:row>
      <xdr:rowOff>28440</xdr:rowOff>
    </xdr:from>
    <xdr:to>
      <xdr:col>3</xdr:col>
      <xdr:colOff>171000</xdr:colOff>
      <xdr:row>159</xdr:row>
      <xdr:rowOff>133200</xdr:rowOff>
    </xdr:to>
    <xdr:sp>
      <xdr:nvSpPr>
        <xdr:cNvPr id="419" name="Freeform 469"/>
        <xdr:cNvSpPr/>
      </xdr:nvSpPr>
      <xdr:spPr>
        <a:xfrm>
          <a:off x="2867760" y="336708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0</xdr:row>
      <xdr:rowOff>28440</xdr:rowOff>
    </xdr:from>
    <xdr:to>
      <xdr:col>3</xdr:col>
      <xdr:colOff>171000</xdr:colOff>
      <xdr:row>160</xdr:row>
      <xdr:rowOff>133560</xdr:rowOff>
    </xdr:to>
    <xdr:sp>
      <xdr:nvSpPr>
        <xdr:cNvPr id="420" name="Freeform 470"/>
        <xdr:cNvSpPr/>
      </xdr:nvSpPr>
      <xdr:spPr>
        <a:xfrm>
          <a:off x="2867760" y="33880320"/>
          <a:ext cx="120600" cy="105120"/>
        </a:xfrm>
        <a:custGeom>
          <a:avLst/>
          <a:gdLst>
            <a:gd name="textAreaLeft" fmla="*/ 0 w 120600"/>
            <a:gd name="textAreaRight" fmla="*/ 120960 w 120600"/>
            <a:gd name="textAreaTop" fmla="*/ 0 h 105120"/>
            <a:gd name="textAreaBottom" fmla="*/ 105480 h 10512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1</xdr:row>
      <xdr:rowOff>28800</xdr:rowOff>
    </xdr:from>
    <xdr:to>
      <xdr:col>3</xdr:col>
      <xdr:colOff>171000</xdr:colOff>
      <xdr:row>161</xdr:row>
      <xdr:rowOff>133560</xdr:rowOff>
    </xdr:to>
    <xdr:sp>
      <xdr:nvSpPr>
        <xdr:cNvPr id="421" name="Freeform 471"/>
        <xdr:cNvSpPr/>
      </xdr:nvSpPr>
      <xdr:spPr>
        <a:xfrm>
          <a:off x="2867760" y="340902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2</xdr:row>
      <xdr:rowOff>28800</xdr:rowOff>
    </xdr:from>
    <xdr:to>
      <xdr:col>3</xdr:col>
      <xdr:colOff>171000</xdr:colOff>
      <xdr:row>162</xdr:row>
      <xdr:rowOff>133560</xdr:rowOff>
    </xdr:to>
    <xdr:sp>
      <xdr:nvSpPr>
        <xdr:cNvPr id="422" name="Freeform 472"/>
        <xdr:cNvSpPr/>
      </xdr:nvSpPr>
      <xdr:spPr>
        <a:xfrm>
          <a:off x="2867760" y="3429972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3</xdr:row>
      <xdr:rowOff>28800</xdr:rowOff>
    </xdr:from>
    <xdr:to>
      <xdr:col>3</xdr:col>
      <xdr:colOff>171000</xdr:colOff>
      <xdr:row>163</xdr:row>
      <xdr:rowOff>133560</xdr:rowOff>
    </xdr:to>
    <xdr:sp>
      <xdr:nvSpPr>
        <xdr:cNvPr id="423" name="Freeform 473"/>
        <xdr:cNvSpPr/>
      </xdr:nvSpPr>
      <xdr:spPr>
        <a:xfrm>
          <a:off x="2867760" y="345092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4</xdr:row>
      <xdr:rowOff>28800</xdr:rowOff>
    </xdr:from>
    <xdr:to>
      <xdr:col>3</xdr:col>
      <xdr:colOff>171000</xdr:colOff>
      <xdr:row>164</xdr:row>
      <xdr:rowOff>133560</xdr:rowOff>
    </xdr:to>
    <xdr:sp>
      <xdr:nvSpPr>
        <xdr:cNvPr id="424" name="Freeform 474"/>
        <xdr:cNvSpPr/>
      </xdr:nvSpPr>
      <xdr:spPr>
        <a:xfrm>
          <a:off x="2867760" y="3471876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5</xdr:row>
      <xdr:rowOff>28800</xdr:rowOff>
    </xdr:from>
    <xdr:to>
      <xdr:col>3</xdr:col>
      <xdr:colOff>171000</xdr:colOff>
      <xdr:row>165</xdr:row>
      <xdr:rowOff>133560</xdr:rowOff>
    </xdr:to>
    <xdr:sp>
      <xdr:nvSpPr>
        <xdr:cNvPr id="425" name="Freeform 475"/>
        <xdr:cNvSpPr/>
      </xdr:nvSpPr>
      <xdr:spPr>
        <a:xfrm>
          <a:off x="2867760" y="3492828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6</xdr:row>
      <xdr:rowOff>28800</xdr:rowOff>
    </xdr:from>
    <xdr:to>
      <xdr:col>3</xdr:col>
      <xdr:colOff>171000</xdr:colOff>
      <xdr:row>166</xdr:row>
      <xdr:rowOff>133560</xdr:rowOff>
    </xdr:to>
    <xdr:sp>
      <xdr:nvSpPr>
        <xdr:cNvPr id="426" name="Freeform 476"/>
        <xdr:cNvSpPr/>
      </xdr:nvSpPr>
      <xdr:spPr>
        <a:xfrm>
          <a:off x="2867760" y="351378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7</xdr:row>
      <xdr:rowOff>28440</xdr:rowOff>
    </xdr:from>
    <xdr:to>
      <xdr:col>3</xdr:col>
      <xdr:colOff>171000</xdr:colOff>
      <xdr:row>167</xdr:row>
      <xdr:rowOff>133200</xdr:rowOff>
    </xdr:to>
    <xdr:sp>
      <xdr:nvSpPr>
        <xdr:cNvPr id="427" name="Freeform 477"/>
        <xdr:cNvSpPr/>
      </xdr:nvSpPr>
      <xdr:spPr>
        <a:xfrm>
          <a:off x="2867760" y="3534732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8</xdr:row>
      <xdr:rowOff>28440</xdr:rowOff>
    </xdr:from>
    <xdr:to>
      <xdr:col>3</xdr:col>
      <xdr:colOff>171000</xdr:colOff>
      <xdr:row>168</xdr:row>
      <xdr:rowOff>133200</xdr:rowOff>
    </xdr:to>
    <xdr:sp>
      <xdr:nvSpPr>
        <xdr:cNvPr id="428" name="Freeform 478"/>
        <xdr:cNvSpPr/>
      </xdr:nvSpPr>
      <xdr:spPr>
        <a:xfrm>
          <a:off x="2867760" y="355568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9</xdr:row>
      <xdr:rowOff>28440</xdr:rowOff>
    </xdr:from>
    <xdr:to>
      <xdr:col>3</xdr:col>
      <xdr:colOff>171000</xdr:colOff>
      <xdr:row>169</xdr:row>
      <xdr:rowOff>133200</xdr:rowOff>
    </xdr:to>
    <xdr:sp>
      <xdr:nvSpPr>
        <xdr:cNvPr id="429" name="Freeform 479"/>
        <xdr:cNvSpPr/>
      </xdr:nvSpPr>
      <xdr:spPr>
        <a:xfrm>
          <a:off x="2867760" y="3576636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0</xdr:row>
      <xdr:rowOff>28440</xdr:rowOff>
    </xdr:from>
    <xdr:to>
      <xdr:col>3</xdr:col>
      <xdr:colOff>171000</xdr:colOff>
      <xdr:row>170</xdr:row>
      <xdr:rowOff>133200</xdr:rowOff>
    </xdr:to>
    <xdr:sp>
      <xdr:nvSpPr>
        <xdr:cNvPr id="430" name="Freeform 480"/>
        <xdr:cNvSpPr/>
      </xdr:nvSpPr>
      <xdr:spPr>
        <a:xfrm>
          <a:off x="2867760" y="3597588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1</xdr:row>
      <xdr:rowOff>28440</xdr:rowOff>
    </xdr:from>
    <xdr:to>
      <xdr:col>3</xdr:col>
      <xdr:colOff>171000</xdr:colOff>
      <xdr:row>171</xdr:row>
      <xdr:rowOff>133200</xdr:rowOff>
    </xdr:to>
    <xdr:sp>
      <xdr:nvSpPr>
        <xdr:cNvPr id="431" name="Freeform 481"/>
        <xdr:cNvSpPr/>
      </xdr:nvSpPr>
      <xdr:spPr>
        <a:xfrm>
          <a:off x="2867760" y="361854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2</xdr:row>
      <xdr:rowOff>28440</xdr:rowOff>
    </xdr:from>
    <xdr:to>
      <xdr:col>3</xdr:col>
      <xdr:colOff>171000</xdr:colOff>
      <xdr:row>172</xdr:row>
      <xdr:rowOff>133560</xdr:rowOff>
    </xdr:to>
    <xdr:sp>
      <xdr:nvSpPr>
        <xdr:cNvPr id="432" name="Freeform 482"/>
        <xdr:cNvSpPr/>
      </xdr:nvSpPr>
      <xdr:spPr>
        <a:xfrm>
          <a:off x="2867760" y="36394920"/>
          <a:ext cx="120600" cy="105120"/>
        </a:xfrm>
        <a:custGeom>
          <a:avLst/>
          <a:gdLst>
            <a:gd name="textAreaLeft" fmla="*/ 0 w 120600"/>
            <a:gd name="textAreaRight" fmla="*/ 120960 w 120600"/>
            <a:gd name="textAreaTop" fmla="*/ 0 h 105120"/>
            <a:gd name="textAreaBottom" fmla="*/ 105480 h 10512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28800</xdr:rowOff>
    </xdr:from>
    <xdr:to>
      <xdr:col>3</xdr:col>
      <xdr:colOff>171000</xdr:colOff>
      <xdr:row>173</xdr:row>
      <xdr:rowOff>133560</xdr:rowOff>
    </xdr:to>
    <xdr:sp>
      <xdr:nvSpPr>
        <xdr:cNvPr id="433" name="Freeform 483"/>
        <xdr:cNvSpPr/>
      </xdr:nvSpPr>
      <xdr:spPr>
        <a:xfrm>
          <a:off x="2867760" y="366048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4</xdr:row>
      <xdr:rowOff>28800</xdr:rowOff>
    </xdr:from>
    <xdr:to>
      <xdr:col>3</xdr:col>
      <xdr:colOff>171000</xdr:colOff>
      <xdr:row>174</xdr:row>
      <xdr:rowOff>133560</xdr:rowOff>
    </xdr:to>
    <xdr:sp>
      <xdr:nvSpPr>
        <xdr:cNvPr id="434" name="Freeform 484"/>
        <xdr:cNvSpPr/>
      </xdr:nvSpPr>
      <xdr:spPr>
        <a:xfrm>
          <a:off x="2867760" y="3681432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40</xdr:colOff>
      <xdr:row>100</xdr:row>
      <xdr:rowOff>30960</xdr:rowOff>
    </xdr:from>
    <xdr:to>
      <xdr:col>3</xdr:col>
      <xdr:colOff>153720</xdr:colOff>
      <xdr:row>100</xdr:row>
      <xdr:rowOff>131760</xdr:rowOff>
    </xdr:to>
    <xdr:grpSp>
      <xdr:nvGrpSpPr>
        <xdr:cNvPr id="435" name="Group 485"/>
        <xdr:cNvGrpSpPr/>
      </xdr:nvGrpSpPr>
      <xdr:grpSpPr>
        <a:xfrm>
          <a:off x="2877840" y="21317400"/>
          <a:ext cx="100800" cy="85680"/>
          <a:chOff x="2877840" y="21317400"/>
          <a:chExt cx="100800" cy="85680"/>
        </a:xfrm>
      </xdr:grpSpPr>
      <xdr:grpSp>
        <xdr:nvGrpSpPr>
          <xdr:cNvPr id="436" name="Group 486"/>
          <xdr:cNvGrpSpPr/>
        </xdr:nvGrpSpPr>
        <xdr:grpSpPr>
          <a:xfrm>
            <a:off x="2877840" y="21317400"/>
            <a:ext cx="100800" cy="85680"/>
            <a:chOff x="2877840" y="21317400"/>
            <a:chExt cx="100800" cy="85680"/>
          </a:xfrm>
        </xdr:grpSpPr>
        <xdr:sp>
          <xdr:nvSpPr>
            <xdr:cNvPr id="437" name="Line 487"/>
            <xdr:cNvSpPr/>
          </xdr:nvSpPr>
          <xdr:spPr>
            <a:xfrm>
              <a:off x="2930760" y="2131740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Line 488"/>
            <xdr:cNvSpPr/>
          </xdr:nvSpPr>
          <xdr:spPr>
            <a:xfrm>
              <a:off x="2877840" y="2135772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39" name="Line 489"/>
          <xdr:cNvSpPr/>
        </xdr:nvSpPr>
        <xdr:spPr>
          <a:xfrm flipH="1">
            <a:off x="2899440" y="2132928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490"/>
          <xdr:cNvSpPr/>
        </xdr:nvSpPr>
        <xdr:spPr>
          <a:xfrm>
            <a:off x="2888280" y="2133108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01</xdr:row>
      <xdr:rowOff>30960</xdr:rowOff>
    </xdr:from>
    <xdr:to>
      <xdr:col>3</xdr:col>
      <xdr:colOff>153720</xdr:colOff>
      <xdr:row>101</xdr:row>
      <xdr:rowOff>131760</xdr:rowOff>
    </xdr:to>
    <xdr:grpSp>
      <xdr:nvGrpSpPr>
        <xdr:cNvPr id="441" name="Group 491"/>
        <xdr:cNvGrpSpPr/>
      </xdr:nvGrpSpPr>
      <xdr:grpSpPr>
        <a:xfrm>
          <a:off x="2877840" y="21526920"/>
          <a:ext cx="100800" cy="85680"/>
          <a:chOff x="2877840" y="21526920"/>
          <a:chExt cx="100800" cy="85680"/>
        </a:xfrm>
      </xdr:grpSpPr>
      <xdr:grpSp>
        <xdr:nvGrpSpPr>
          <xdr:cNvPr id="442" name="Group 492"/>
          <xdr:cNvGrpSpPr/>
        </xdr:nvGrpSpPr>
        <xdr:grpSpPr>
          <a:xfrm>
            <a:off x="2877840" y="21526920"/>
            <a:ext cx="100800" cy="85680"/>
            <a:chOff x="2877840" y="21526920"/>
            <a:chExt cx="100800" cy="85680"/>
          </a:xfrm>
        </xdr:grpSpPr>
        <xdr:sp>
          <xdr:nvSpPr>
            <xdr:cNvPr id="443" name="Line 493"/>
            <xdr:cNvSpPr/>
          </xdr:nvSpPr>
          <xdr:spPr>
            <a:xfrm>
              <a:off x="2930760" y="2152692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Line 494"/>
            <xdr:cNvSpPr/>
          </xdr:nvSpPr>
          <xdr:spPr>
            <a:xfrm>
              <a:off x="2877840" y="2156724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5" name="Line 495"/>
          <xdr:cNvSpPr/>
        </xdr:nvSpPr>
        <xdr:spPr>
          <a:xfrm flipH="1">
            <a:off x="2899440" y="2153880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496"/>
          <xdr:cNvSpPr/>
        </xdr:nvSpPr>
        <xdr:spPr>
          <a:xfrm>
            <a:off x="2888280" y="2154060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02</xdr:row>
      <xdr:rowOff>30960</xdr:rowOff>
    </xdr:from>
    <xdr:to>
      <xdr:col>3</xdr:col>
      <xdr:colOff>153720</xdr:colOff>
      <xdr:row>102</xdr:row>
      <xdr:rowOff>131760</xdr:rowOff>
    </xdr:to>
    <xdr:grpSp>
      <xdr:nvGrpSpPr>
        <xdr:cNvPr id="447" name="Group 497"/>
        <xdr:cNvGrpSpPr/>
      </xdr:nvGrpSpPr>
      <xdr:grpSpPr>
        <a:xfrm>
          <a:off x="2877840" y="21736440"/>
          <a:ext cx="100800" cy="85680"/>
          <a:chOff x="2877840" y="21736440"/>
          <a:chExt cx="100800" cy="85680"/>
        </a:xfrm>
      </xdr:grpSpPr>
      <xdr:grpSp>
        <xdr:nvGrpSpPr>
          <xdr:cNvPr id="448" name="Group 498"/>
          <xdr:cNvGrpSpPr/>
        </xdr:nvGrpSpPr>
        <xdr:grpSpPr>
          <a:xfrm>
            <a:off x="2877840" y="21736440"/>
            <a:ext cx="100800" cy="85680"/>
            <a:chOff x="2877840" y="21736440"/>
            <a:chExt cx="100800" cy="85680"/>
          </a:xfrm>
        </xdr:grpSpPr>
        <xdr:sp>
          <xdr:nvSpPr>
            <xdr:cNvPr id="449" name="Line 499"/>
            <xdr:cNvSpPr/>
          </xdr:nvSpPr>
          <xdr:spPr>
            <a:xfrm>
              <a:off x="2930760" y="2173644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Line 500"/>
            <xdr:cNvSpPr/>
          </xdr:nvSpPr>
          <xdr:spPr>
            <a:xfrm>
              <a:off x="2877840" y="2177676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1" name="Line 501"/>
          <xdr:cNvSpPr/>
        </xdr:nvSpPr>
        <xdr:spPr>
          <a:xfrm flipH="1">
            <a:off x="2899440" y="2174832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502"/>
          <xdr:cNvSpPr/>
        </xdr:nvSpPr>
        <xdr:spPr>
          <a:xfrm>
            <a:off x="2888280" y="2175012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03</xdr:row>
      <xdr:rowOff>30960</xdr:rowOff>
    </xdr:from>
    <xdr:to>
      <xdr:col>3</xdr:col>
      <xdr:colOff>153720</xdr:colOff>
      <xdr:row>103</xdr:row>
      <xdr:rowOff>131760</xdr:rowOff>
    </xdr:to>
    <xdr:grpSp>
      <xdr:nvGrpSpPr>
        <xdr:cNvPr id="453" name="Group 503"/>
        <xdr:cNvGrpSpPr/>
      </xdr:nvGrpSpPr>
      <xdr:grpSpPr>
        <a:xfrm>
          <a:off x="2877840" y="21945960"/>
          <a:ext cx="100800" cy="85680"/>
          <a:chOff x="2877840" y="21945960"/>
          <a:chExt cx="100800" cy="85680"/>
        </a:xfrm>
      </xdr:grpSpPr>
      <xdr:grpSp>
        <xdr:nvGrpSpPr>
          <xdr:cNvPr id="454" name="Group 504"/>
          <xdr:cNvGrpSpPr/>
        </xdr:nvGrpSpPr>
        <xdr:grpSpPr>
          <a:xfrm>
            <a:off x="2877840" y="21945960"/>
            <a:ext cx="100800" cy="85680"/>
            <a:chOff x="2877840" y="21945960"/>
            <a:chExt cx="100800" cy="85680"/>
          </a:xfrm>
        </xdr:grpSpPr>
        <xdr:sp>
          <xdr:nvSpPr>
            <xdr:cNvPr id="455" name="Line 505"/>
            <xdr:cNvSpPr/>
          </xdr:nvSpPr>
          <xdr:spPr>
            <a:xfrm>
              <a:off x="2930760" y="2194596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6" name="Line 506"/>
            <xdr:cNvSpPr/>
          </xdr:nvSpPr>
          <xdr:spPr>
            <a:xfrm>
              <a:off x="2877840" y="2198628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7" name="Line 507"/>
          <xdr:cNvSpPr/>
        </xdr:nvSpPr>
        <xdr:spPr>
          <a:xfrm flipH="1">
            <a:off x="2899440" y="2195784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508"/>
          <xdr:cNvSpPr/>
        </xdr:nvSpPr>
        <xdr:spPr>
          <a:xfrm>
            <a:off x="2888280" y="2195964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04</xdr:row>
      <xdr:rowOff>30960</xdr:rowOff>
    </xdr:from>
    <xdr:to>
      <xdr:col>3</xdr:col>
      <xdr:colOff>153720</xdr:colOff>
      <xdr:row>104</xdr:row>
      <xdr:rowOff>131760</xdr:rowOff>
    </xdr:to>
    <xdr:grpSp>
      <xdr:nvGrpSpPr>
        <xdr:cNvPr id="459" name="Group 509"/>
        <xdr:cNvGrpSpPr/>
      </xdr:nvGrpSpPr>
      <xdr:grpSpPr>
        <a:xfrm>
          <a:off x="2877840" y="22155480"/>
          <a:ext cx="100800" cy="85680"/>
          <a:chOff x="2877840" y="22155480"/>
          <a:chExt cx="100800" cy="85680"/>
        </a:xfrm>
      </xdr:grpSpPr>
      <xdr:grpSp>
        <xdr:nvGrpSpPr>
          <xdr:cNvPr id="460" name="Group 510"/>
          <xdr:cNvGrpSpPr/>
        </xdr:nvGrpSpPr>
        <xdr:grpSpPr>
          <a:xfrm>
            <a:off x="2877840" y="22155480"/>
            <a:ext cx="100800" cy="85680"/>
            <a:chOff x="2877840" y="22155480"/>
            <a:chExt cx="100800" cy="85680"/>
          </a:xfrm>
        </xdr:grpSpPr>
        <xdr:sp>
          <xdr:nvSpPr>
            <xdr:cNvPr id="461" name="Line 511"/>
            <xdr:cNvSpPr/>
          </xdr:nvSpPr>
          <xdr:spPr>
            <a:xfrm>
              <a:off x="2930760" y="2215548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2" name="Line 512"/>
            <xdr:cNvSpPr/>
          </xdr:nvSpPr>
          <xdr:spPr>
            <a:xfrm>
              <a:off x="2877840" y="2219580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63" name="Line 513"/>
          <xdr:cNvSpPr/>
        </xdr:nvSpPr>
        <xdr:spPr>
          <a:xfrm flipH="1">
            <a:off x="2899440" y="2216736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514"/>
          <xdr:cNvSpPr/>
        </xdr:nvSpPr>
        <xdr:spPr>
          <a:xfrm>
            <a:off x="2888280" y="2216916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05</xdr:row>
      <xdr:rowOff>30960</xdr:rowOff>
    </xdr:from>
    <xdr:to>
      <xdr:col>3</xdr:col>
      <xdr:colOff>153720</xdr:colOff>
      <xdr:row>105</xdr:row>
      <xdr:rowOff>131760</xdr:rowOff>
    </xdr:to>
    <xdr:grpSp>
      <xdr:nvGrpSpPr>
        <xdr:cNvPr id="465" name="Group 515"/>
        <xdr:cNvGrpSpPr/>
      </xdr:nvGrpSpPr>
      <xdr:grpSpPr>
        <a:xfrm>
          <a:off x="2877840" y="22365000"/>
          <a:ext cx="100800" cy="85680"/>
          <a:chOff x="2877840" y="22365000"/>
          <a:chExt cx="100800" cy="85680"/>
        </a:xfrm>
      </xdr:grpSpPr>
      <xdr:grpSp>
        <xdr:nvGrpSpPr>
          <xdr:cNvPr id="466" name="Group 516"/>
          <xdr:cNvGrpSpPr/>
        </xdr:nvGrpSpPr>
        <xdr:grpSpPr>
          <a:xfrm>
            <a:off x="2877840" y="22365000"/>
            <a:ext cx="100800" cy="85680"/>
            <a:chOff x="2877840" y="22365000"/>
            <a:chExt cx="100800" cy="85680"/>
          </a:xfrm>
        </xdr:grpSpPr>
        <xdr:sp>
          <xdr:nvSpPr>
            <xdr:cNvPr id="467" name="Line 517"/>
            <xdr:cNvSpPr/>
          </xdr:nvSpPr>
          <xdr:spPr>
            <a:xfrm>
              <a:off x="2930760" y="2236500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8" name="Line 518"/>
            <xdr:cNvSpPr/>
          </xdr:nvSpPr>
          <xdr:spPr>
            <a:xfrm>
              <a:off x="2877840" y="2240532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69" name="Line 519"/>
          <xdr:cNvSpPr/>
        </xdr:nvSpPr>
        <xdr:spPr>
          <a:xfrm flipH="1">
            <a:off x="2899440" y="2237688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520"/>
          <xdr:cNvSpPr/>
        </xdr:nvSpPr>
        <xdr:spPr>
          <a:xfrm>
            <a:off x="2888280" y="2237868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06</xdr:row>
      <xdr:rowOff>30960</xdr:rowOff>
    </xdr:from>
    <xdr:to>
      <xdr:col>3</xdr:col>
      <xdr:colOff>153720</xdr:colOff>
      <xdr:row>106</xdr:row>
      <xdr:rowOff>131760</xdr:rowOff>
    </xdr:to>
    <xdr:grpSp>
      <xdr:nvGrpSpPr>
        <xdr:cNvPr id="471" name="Group 521"/>
        <xdr:cNvGrpSpPr/>
      </xdr:nvGrpSpPr>
      <xdr:grpSpPr>
        <a:xfrm>
          <a:off x="2877840" y="22574520"/>
          <a:ext cx="100800" cy="85680"/>
          <a:chOff x="2877840" y="22574520"/>
          <a:chExt cx="100800" cy="85680"/>
        </a:xfrm>
      </xdr:grpSpPr>
      <xdr:grpSp>
        <xdr:nvGrpSpPr>
          <xdr:cNvPr id="472" name="Group 522"/>
          <xdr:cNvGrpSpPr/>
        </xdr:nvGrpSpPr>
        <xdr:grpSpPr>
          <a:xfrm>
            <a:off x="2877840" y="22574520"/>
            <a:ext cx="100800" cy="85680"/>
            <a:chOff x="2877840" y="22574520"/>
            <a:chExt cx="100800" cy="85680"/>
          </a:xfrm>
        </xdr:grpSpPr>
        <xdr:sp>
          <xdr:nvSpPr>
            <xdr:cNvPr id="473" name="Line 523"/>
            <xdr:cNvSpPr/>
          </xdr:nvSpPr>
          <xdr:spPr>
            <a:xfrm>
              <a:off x="2930760" y="2257452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4" name="Line 524"/>
            <xdr:cNvSpPr/>
          </xdr:nvSpPr>
          <xdr:spPr>
            <a:xfrm>
              <a:off x="2877840" y="2261484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75" name="Line 525"/>
          <xdr:cNvSpPr/>
        </xdr:nvSpPr>
        <xdr:spPr>
          <a:xfrm flipH="1">
            <a:off x="2899440" y="2258640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526"/>
          <xdr:cNvSpPr/>
        </xdr:nvSpPr>
        <xdr:spPr>
          <a:xfrm>
            <a:off x="2888280" y="2258820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07</xdr:row>
      <xdr:rowOff>30600</xdr:rowOff>
    </xdr:from>
    <xdr:to>
      <xdr:col>3</xdr:col>
      <xdr:colOff>153720</xdr:colOff>
      <xdr:row>107</xdr:row>
      <xdr:rowOff>131400</xdr:rowOff>
    </xdr:to>
    <xdr:grpSp>
      <xdr:nvGrpSpPr>
        <xdr:cNvPr id="477" name="Group 527"/>
        <xdr:cNvGrpSpPr/>
      </xdr:nvGrpSpPr>
      <xdr:grpSpPr>
        <a:xfrm>
          <a:off x="2877840" y="22784040"/>
          <a:ext cx="100800" cy="85680"/>
          <a:chOff x="2877840" y="22784040"/>
          <a:chExt cx="100800" cy="85680"/>
        </a:xfrm>
      </xdr:grpSpPr>
      <xdr:grpSp>
        <xdr:nvGrpSpPr>
          <xdr:cNvPr id="478" name="Group 528"/>
          <xdr:cNvGrpSpPr/>
        </xdr:nvGrpSpPr>
        <xdr:grpSpPr>
          <a:xfrm>
            <a:off x="2877840" y="22784040"/>
            <a:ext cx="100800" cy="85680"/>
            <a:chOff x="2877840" y="22784040"/>
            <a:chExt cx="100800" cy="85680"/>
          </a:xfrm>
        </xdr:grpSpPr>
        <xdr:sp>
          <xdr:nvSpPr>
            <xdr:cNvPr id="479" name="Line 529"/>
            <xdr:cNvSpPr/>
          </xdr:nvSpPr>
          <xdr:spPr>
            <a:xfrm>
              <a:off x="2930760" y="2278404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0" name="Line 530"/>
            <xdr:cNvSpPr/>
          </xdr:nvSpPr>
          <xdr:spPr>
            <a:xfrm>
              <a:off x="2877840" y="2282436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1" name="Line 531"/>
          <xdr:cNvSpPr/>
        </xdr:nvSpPr>
        <xdr:spPr>
          <a:xfrm flipH="1">
            <a:off x="2899440" y="2279592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532"/>
          <xdr:cNvSpPr/>
        </xdr:nvSpPr>
        <xdr:spPr>
          <a:xfrm>
            <a:off x="2888280" y="2279772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08</xdr:row>
      <xdr:rowOff>30600</xdr:rowOff>
    </xdr:from>
    <xdr:to>
      <xdr:col>3</xdr:col>
      <xdr:colOff>153720</xdr:colOff>
      <xdr:row>108</xdr:row>
      <xdr:rowOff>131400</xdr:rowOff>
    </xdr:to>
    <xdr:grpSp>
      <xdr:nvGrpSpPr>
        <xdr:cNvPr id="483" name="Group 533"/>
        <xdr:cNvGrpSpPr/>
      </xdr:nvGrpSpPr>
      <xdr:grpSpPr>
        <a:xfrm>
          <a:off x="2877840" y="22993560"/>
          <a:ext cx="100800" cy="85680"/>
          <a:chOff x="2877840" y="22993560"/>
          <a:chExt cx="100800" cy="85680"/>
        </a:xfrm>
      </xdr:grpSpPr>
      <xdr:grpSp>
        <xdr:nvGrpSpPr>
          <xdr:cNvPr id="484" name="Group 534"/>
          <xdr:cNvGrpSpPr/>
        </xdr:nvGrpSpPr>
        <xdr:grpSpPr>
          <a:xfrm>
            <a:off x="2877840" y="22993560"/>
            <a:ext cx="100800" cy="85680"/>
            <a:chOff x="2877840" y="22993560"/>
            <a:chExt cx="100800" cy="85680"/>
          </a:xfrm>
        </xdr:grpSpPr>
        <xdr:sp>
          <xdr:nvSpPr>
            <xdr:cNvPr id="485" name="Line 535"/>
            <xdr:cNvSpPr/>
          </xdr:nvSpPr>
          <xdr:spPr>
            <a:xfrm>
              <a:off x="2930760" y="2299356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6" name="Line 536"/>
            <xdr:cNvSpPr/>
          </xdr:nvSpPr>
          <xdr:spPr>
            <a:xfrm>
              <a:off x="2877840" y="2303388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7" name="Line 537"/>
          <xdr:cNvSpPr/>
        </xdr:nvSpPr>
        <xdr:spPr>
          <a:xfrm flipH="1">
            <a:off x="2899440" y="2300544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538"/>
          <xdr:cNvSpPr/>
        </xdr:nvSpPr>
        <xdr:spPr>
          <a:xfrm>
            <a:off x="2888280" y="2300724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0</xdr:colOff>
      <xdr:row>109</xdr:row>
      <xdr:rowOff>30600</xdr:rowOff>
    </xdr:from>
    <xdr:to>
      <xdr:col>3</xdr:col>
      <xdr:colOff>153720</xdr:colOff>
      <xdr:row>109</xdr:row>
      <xdr:rowOff>131400</xdr:rowOff>
    </xdr:to>
    <xdr:grpSp>
      <xdr:nvGrpSpPr>
        <xdr:cNvPr id="489" name="Group 539"/>
        <xdr:cNvGrpSpPr/>
      </xdr:nvGrpSpPr>
      <xdr:grpSpPr>
        <a:xfrm>
          <a:off x="2877840" y="23203440"/>
          <a:ext cx="100800" cy="85320"/>
          <a:chOff x="2877840" y="23203440"/>
          <a:chExt cx="100800" cy="85320"/>
        </a:xfrm>
      </xdr:grpSpPr>
      <xdr:grpSp>
        <xdr:nvGrpSpPr>
          <xdr:cNvPr id="490" name="Group 540"/>
          <xdr:cNvGrpSpPr/>
        </xdr:nvGrpSpPr>
        <xdr:grpSpPr>
          <a:xfrm>
            <a:off x="2877840" y="23203440"/>
            <a:ext cx="100800" cy="85320"/>
            <a:chOff x="2877840" y="23203440"/>
            <a:chExt cx="100800" cy="85320"/>
          </a:xfrm>
        </xdr:grpSpPr>
        <xdr:sp>
          <xdr:nvSpPr>
            <xdr:cNvPr id="491" name="Line 541"/>
            <xdr:cNvSpPr/>
          </xdr:nvSpPr>
          <xdr:spPr>
            <a:xfrm>
              <a:off x="2930760" y="23203440"/>
              <a:ext cx="0" cy="853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Line 542"/>
            <xdr:cNvSpPr/>
          </xdr:nvSpPr>
          <xdr:spPr>
            <a:xfrm>
              <a:off x="2877840" y="2324340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93" name="Line 543"/>
          <xdr:cNvSpPr/>
        </xdr:nvSpPr>
        <xdr:spPr>
          <a:xfrm flipH="1">
            <a:off x="2899080" y="23215320"/>
            <a:ext cx="62280" cy="65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544"/>
          <xdr:cNvSpPr/>
        </xdr:nvSpPr>
        <xdr:spPr>
          <a:xfrm>
            <a:off x="2888280" y="2321712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0</xdr:colOff>
      <xdr:row>110</xdr:row>
      <xdr:rowOff>30600</xdr:rowOff>
    </xdr:from>
    <xdr:to>
      <xdr:col>3</xdr:col>
      <xdr:colOff>153720</xdr:colOff>
      <xdr:row>110</xdr:row>
      <xdr:rowOff>131400</xdr:rowOff>
    </xdr:to>
    <xdr:grpSp>
      <xdr:nvGrpSpPr>
        <xdr:cNvPr id="495" name="Group 545"/>
        <xdr:cNvGrpSpPr/>
      </xdr:nvGrpSpPr>
      <xdr:grpSpPr>
        <a:xfrm>
          <a:off x="2877840" y="23412960"/>
          <a:ext cx="100800" cy="85320"/>
          <a:chOff x="2877840" y="23412960"/>
          <a:chExt cx="100800" cy="85320"/>
        </a:xfrm>
      </xdr:grpSpPr>
      <xdr:grpSp>
        <xdr:nvGrpSpPr>
          <xdr:cNvPr id="496" name="Group 546"/>
          <xdr:cNvGrpSpPr/>
        </xdr:nvGrpSpPr>
        <xdr:grpSpPr>
          <a:xfrm>
            <a:off x="2877840" y="23412960"/>
            <a:ext cx="100800" cy="85320"/>
            <a:chOff x="2877840" y="23412960"/>
            <a:chExt cx="100800" cy="85320"/>
          </a:xfrm>
        </xdr:grpSpPr>
        <xdr:sp>
          <xdr:nvSpPr>
            <xdr:cNvPr id="497" name="Line 547"/>
            <xdr:cNvSpPr/>
          </xdr:nvSpPr>
          <xdr:spPr>
            <a:xfrm>
              <a:off x="2930760" y="23412960"/>
              <a:ext cx="0" cy="853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8" name="Line 548"/>
            <xdr:cNvSpPr/>
          </xdr:nvSpPr>
          <xdr:spPr>
            <a:xfrm>
              <a:off x="2877840" y="2345292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99" name="Line 549"/>
          <xdr:cNvSpPr/>
        </xdr:nvSpPr>
        <xdr:spPr>
          <a:xfrm flipH="1">
            <a:off x="2899080" y="23424840"/>
            <a:ext cx="62280" cy="65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550"/>
          <xdr:cNvSpPr/>
        </xdr:nvSpPr>
        <xdr:spPr>
          <a:xfrm>
            <a:off x="2888280" y="2342664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0</xdr:colOff>
      <xdr:row>111</xdr:row>
      <xdr:rowOff>30600</xdr:rowOff>
    </xdr:from>
    <xdr:to>
      <xdr:col>3</xdr:col>
      <xdr:colOff>153720</xdr:colOff>
      <xdr:row>111</xdr:row>
      <xdr:rowOff>131400</xdr:rowOff>
    </xdr:to>
    <xdr:grpSp>
      <xdr:nvGrpSpPr>
        <xdr:cNvPr id="501" name="Group 551"/>
        <xdr:cNvGrpSpPr/>
      </xdr:nvGrpSpPr>
      <xdr:grpSpPr>
        <a:xfrm>
          <a:off x="2877840" y="23622480"/>
          <a:ext cx="100800" cy="85320"/>
          <a:chOff x="2877840" y="23622480"/>
          <a:chExt cx="100800" cy="85320"/>
        </a:xfrm>
      </xdr:grpSpPr>
      <xdr:grpSp>
        <xdr:nvGrpSpPr>
          <xdr:cNvPr id="502" name="Group 552"/>
          <xdr:cNvGrpSpPr/>
        </xdr:nvGrpSpPr>
        <xdr:grpSpPr>
          <a:xfrm>
            <a:off x="2877840" y="23622480"/>
            <a:ext cx="100800" cy="85320"/>
            <a:chOff x="2877840" y="23622480"/>
            <a:chExt cx="100800" cy="85320"/>
          </a:xfrm>
        </xdr:grpSpPr>
        <xdr:sp>
          <xdr:nvSpPr>
            <xdr:cNvPr id="503" name="Line 553"/>
            <xdr:cNvSpPr/>
          </xdr:nvSpPr>
          <xdr:spPr>
            <a:xfrm>
              <a:off x="2930760" y="23622480"/>
              <a:ext cx="0" cy="853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Line 554"/>
            <xdr:cNvSpPr/>
          </xdr:nvSpPr>
          <xdr:spPr>
            <a:xfrm>
              <a:off x="2877840" y="2366244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05" name="Line 555"/>
          <xdr:cNvSpPr/>
        </xdr:nvSpPr>
        <xdr:spPr>
          <a:xfrm flipH="1">
            <a:off x="2899080" y="23634360"/>
            <a:ext cx="62280" cy="65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556"/>
          <xdr:cNvSpPr/>
        </xdr:nvSpPr>
        <xdr:spPr>
          <a:xfrm>
            <a:off x="2888280" y="2363616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12</xdr:row>
      <xdr:rowOff>30960</xdr:rowOff>
    </xdr:from>
    <xdr:to>
      <xdr:col>3</xdr:col>
      <xdr:colOff>153720</xdr:colOff>
      <xdr:row>112</xdr:row>
      <xdr:rowOff>131760</xdr:rowOff>
    </xdr:to>
    <xdr:grpSp>
      <xdr:nvGrpSpPr>
        <xdr:cNvPr id="507" name="Group 557"/>
        <xdr:cNvGrpSpPr/>
      </xdr:nvGrpSpPr>
      <xdr:grpSpPr>
        <a:xfrm>
          <a:off x="2877840" y="23832000"/>
          <a:ext cx="100800" cy="85680"/>
          <a:chOff x="2877840" y="23832000"/>
          <a:chExt cx="100800" cy="85680"/>
        </a:xfrm>
      </xdr:grpSpPr>
      <xdr:grpSp>
        <xdr:nvGrpSpPr>
          <xdr:cNvPr id="508" name="Group 558"/>
          <xdr:cNvGrpSpPr/>
        </xdr:nvGrpSpPr>
        <xdr:grpSpPr>
          <a:xfrm>
            <a:off x="2877840" y="23832000"/>
            <a:ext cx="100800" cy="85680"/>
            <a:chOff x="2877840" y="23832000"/>
            <a:chExt cx="100800" cy="85680"/>
          </a:xfrm>
        </xdr:grpSpPr>
        <xdr:sp>
          <xdr:nvSpPr>
            <xdr:cNvPr id="509" name="Line 559"/>
            <xdr:cNvSpPr/>
          </xdr:nvSpPr>
          <xdr:spPr>
            <a:xfrm>
              <a:off x="2930760" y="2383200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0" name="Line 560"/>
            <xdr:cNvSpPr/>
          </xdr:nvSpPr>
          <xdr:spPr>
            <a:xfrm>
              <a:off x="2877840" y="2387232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11" name="Line 561"/>
          <xdr:cNvSpPr/>
        </xdr:nvSpPr>
        <xdr:spPr>
          <a:xfrm flipH="1">
            <a:off x="2899440" y="2384388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562"/>
          <xdr:cNvSpPr/>
        </xdr:nvSpPr>
        <xdr:spPr>
          <a:xfrm>
            <a:off x="2888280" y="2384568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13</xdr:row>
      <xdr:rowOff>30960</xdr:rowOff>
    </xdr:from>
    <xdr:to>
      <xdr:col>3</xdr:col>
      <xdr:colOff>153720</xdr:colOff>
      <xdr:row>113</xdr:row>
      <xdr:rowOff>131760</xdr:rowOff>
    </xdr:to>
    <xdr:grpSp>
      <xdr:nvGrpSpPr>
        <xdr:cNvPr id="513" name="Group 563"/>
        <xdr:cNvGrpSpPr/>
      </xdr:nvGrpSpPr>
      <xdr:grpSpPr>
        <a:xfrm>
          <a:off x="2877840" y="24041520"/>
          <a:ext cx="100800" cy="85680"/>
          <a:chOff x="2877840" y="24041520"/>
          <a:chExt cx="100800" cy="85680"/>
        </a:xfrm>
      </xdr:grpSpPr>
      <xdr:grpSp>
        <xdr:nvGrpSpPr>
          <xdr:cNvPr id="514" name="Group 564"/>
          <xdr:cNvGrpSpPr/>
        </xdr:nvGrpSpPr>
        <xdr:grpSpPr>
          <a:xfrm>
            <a:off x="2877840" y="24041520"/>
            <a:ext cx="100800" cy="85680"/>
            <a:chOff x="2877840" y="24041520"/>
            <a:chExt cx="100800" cy="85680"/>
          </a:xfrm>
        </xdr:grpSpPr>
        <xdr:sp>
          <xdr:nvSpPr>
            <xdr:cNvPr id="515" name="Line 565"/>
            <xdr:cNvSpPr/>
          </xdr:nvSpPr>
          <xdr:spPr>
            <a:xfrm>
              <a:off x="2930760" y="2404152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6" name="Line 566"/>
            <xdr:cNvSpPr/>
          </xdr:nvSpPr>
          <xdr:spPr>
            <a:xfrm>
              <a:off x="2877840" y="2408184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17" name="Line 567"/>
          <xdr:cNvSpPr/>
        </xdr:nvSpPr>
        <xdr:spPr>
          <a:xfrm flipH="1">
            <a:off x="2899440" y="2405340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568"/>
          <xdr:cNvSpPr/>
        </xdr:nvSpPr>
        <xdr:spPr>
          <a:xfrm>
            <a:off x="2888280" y="2405520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114</xdr:row>
      <xdr:rowOff>30960</xdr:rowOff>
    </xdr:from>
    <xdr:to>
      <xdr:col>3</xdr:col>
      <xdr:colOff>153720</xdr:colOff>
      <xdr:row>114</xdr:row>
      <xdr:rowOff>131760</xdr:rowOff>
    </xdr:to>
    <xdr:grpSp>
      <xdr:nvGrpSpPr>
        <xdr:cNvPr id="519" name="Group 569"/>
        <xdr:cNvGrpSpPr/>
      </xdr:nvGrpSpPr>
      <xdr:grpSpPr>
        <a:xfrm>
          <a:off x="2877840" y="24251040"/>
          <a:ext cx="100800" cy="85680"/>
          <a:chOff x="2877840" y="24251040"/>
          <a:chExt cx="100800" cy="85680"/>
        </a:xfrm>
      </xdr:grpSpPr>
      <xdr:grpSp>
        <xdr:nvGrpSpPr>
          <xdr:cNvPr id="520" name="Group 570"/>
          <xdr:cNvGrpSpPr/>
        </xdr:nvGrpSpPr>
        <xdr:grpSpPr>
          <a:xfrm>
            <a:off x="2877840" y="24251040"/>
            <a:ext cx="100800" cy="85680"/>
            <a:chOff x="2877840" y="24251040"/>
            <a:chExt cx="100800" cy="85680"/>
          </a:xfrm>
        </xdr:grpSpPr>
        <xdr:sp>
          <xdr:nvSpPr>
            <xdr:cNvPr id="521" name="Line 571"/>
            <xdr:cNvSpPr/>
          </xdr:nvSpPr>
          <xdr:spPr>
            <a:xfrm>
              <a:off x="2930760" y="2425104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2" name="Line 572"/>
            <xdr:cNvSpPr/>
          </xdr:nvSpPr>
          <xdr:spPr>
            <a:xfrm>
              <a:off x="2877840" y="2429136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3" name="Line 573"/>
          <xdr:cNvSpPr/>
        </xdr:nvSpPr>
        <xdr:spPr>
          <a:xfrm flipH="1">
            <a:off x="2899440" y="2426292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574"/>
          <xdr:cNvSpPr/>
        </xdr:nvSpPr>
        <xdr:spPr>
          <a:xfrm>
            <a:off x="2888280" y="2426472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202</xdr:row>
      <xdr:rowOff>38520</xdr:rowOff>
    </xdr:from>
    <xdr:to>
      <xdr:col>3</xdr:col>
      <xdr:colOff>165600</xdr:colOff>
      <xdr:row>202</xdr:row>
      <xdr:rowOff>128520</xdr:rowOff>
    </xdr:to>
    <xdr:grpSp>
      <xdr:nvGrpSpPr>
        <xdr:cNvPr id="525" name="Group 575"/>
        <xdr:cNvGrpSpPr/>
      </xdr:nvGrpSpPr>
      <xdr:grpSpPr>
        <a:xfrm>
          <a:off x="2887560" y="42691320"/>
          <a:ext cx="95400" cy="90000"/>
          <a:chOff x="2887560" y="42691320"/>
          <a:chExt cx="95400" cy="90000"/>
        </a:xfrm>
      </xdr:grpSpPr>
      <xdr:sp>
        <xdr:nvSpPr>
          <xdr:cNvPr id="526" name="Rectangle 576"/>
          <xdr:cNvSpPr/>
        </xdr:nvSpPr>
        <xdr:spPr>
          <a:xfrm>
            <a:off x="2887560" y="42691320"/>
            <a:ext cx="95400" cy="900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577"/>
          <xdr:cNvSpPr/>
        </xdr:nvSpPr>
        <xdr:spPr>
          <a:xfrm>
            <a:off x="2887560" y="42691320"/>
            <a:ext cx="95400" cy="90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203</xdr:row>
      <xdr:rowOff>38160</xdr:rowOff>
    </xdr:from>
    <xdr:to>
      <xdr:col>3</xdr:col>
      <xdr:colOff>165600</xdr:colOff>
      <xdr:row>203</xdr:row>
      <xdr:rowOff>128160</xdr:rowOff>
    </xdr:to>
    <xdr:grpSp>
      <xdr:nvGrpSpPr>
        <xdr:cNvPr id="528" name="Group 578"/>
        <xdr:cNvGrpSpPr/>
      </xdr:nvGrpSpPr>
      <xdr:grpSpPr>
        <a:xfrm>
          <a:off x="2887560" y="42900840"/>
          <a:ext cx="95400" cy="90000"/>
          <a:chOff x="2887560" y="42900840"/>
          <a:chExt cx="95400" cy="90000"/>
        </a:xfrm>
      </xdr:grpSpPr>
      <xdr:sp>
        <xdr:nvSpPr>
          <xdr:cNvPr id="529" name="Rectangle 579"/>
          <xdr:cNvSpPr/>
        </xdr:nvSpPr>
        <xdr:spPr>
          <a:xfrm>
            <a:off x="2887560" y="42900840"/>
            <a:ext cx="95400" cy="900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580"/>
          <xdr:cNvSpPr/>
        </xdr:nvSpPr>
        <xdr:spPr>
          <a:xfrm>
            <a:off x="2887560" y="42900840"/>
            <a:ext cx="95400" cy="90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204</xdr:row>
      <xdr:rowOff>38160</xdr:rowOff>
    </xdr:from>
    <xdr:to>
      <xdr:col>3</xdr:col>
      <xdr:colOff>165600</xdr:colOff>
      <xdr:row>204</xdr:row>
      <xdr:rowOff>128160</xdr:rowOff>
    </xdr:to>
    <xdr:grpSp>
      <xdr:nvGrpSpPr>
        <xdr:cNvPr id="531" name="Group 581"/>
        <xdr:cNvGrpSpPr/>
      </xdr:nvGrpSpPr>
      <xdr:grpSpPr>
        <a:xfrm>
          <a:off x="2887560" y="43110360"/>
          <a:ext cx="95400" cy="90000"/>
          <a:chOff x="2887560" y="43110360"/>
          <a:chExt cx="95400" cy="90000"/>
        </a:xfrm>
      </xdr:grpSpPr>
      <xdr:sp>
        <xdr:nvSpPr>
          <xdr:cNvPr id="532" name="Rectangle 582"/>
          <xdr:cNvSpPr/>
        </xdr:nvSpPr>
        <xdr:spPr>
          <a:xfrm>
            <a:off x="2887560" y="43110360"/>
            <a:ext cx="95400" cy="900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583"/>
          <xdr:cNvSpPr/>
        </xdr:nvSpPr>
        <xdr:spPr>
          <a:xfrm>
            <a:off x="2887560" y="43110360"/>
            <a:ext cx="95400" cy="90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205</xdr:row>
      <xdr:rowOff>38520</xdr:rowOff>
    </xdr:from>
    <xdr:to>
      <xdr:col>3</xdr:col>
      <xdr:colOff>165600</xdr:colOff>
      <xdr:row>205</xdr:row>
      <xdr:rowOff>128160</xdr:rowOff>
    </xdr:to>
    <xdr:grpSp>
      <xdr:nvGrpSpPr>
        <xdr:cNvPr id="534" name="Group 584"/>
        <xdr:cNvGrpSpPr/>
      </xdr:nvGrpSpPr>
      <xdr:grpSpPr>
        <a:xfrm>
          <a:off x="2887560" y="43320240"/>
          <a:ext cx="95400" cy="89640"/>
          <a:chOff x="2887560" y="43320240"/>
          <a:chExt cx="95400" cy="89640"/>
        </a:xfrm>
      </xdr:grpSpPr>
      <xdr:sp>
        <xdr:nvSpPr>
          <xdr:cNvPr id="535" name="Rectangle 585"/>
          <xdr:cNvSpPr/>
        </xdr:nvSpPr>
        <xdr:spPr>
          <a:xfrm>
            <a:off x="2887560" y="43320240"/>
            <a:ext cx="95400" cy="89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586"/>
          <xdr:cNvSpPr/>
        </xdr:nvSpPr>
        <xdr:spPr>
          <a:xfrm>
            <a:off x="2887560" y="43320240"/>
            <a:ext cx="95400" cy="89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14</xdr:row>
      <xdr:rowOff>47520</xdr:rowOff>
    </xdr:from>
    <xdr:to>
      <xdr:col>3</xdr:col>
      <xdr:colOff>160920</xdr:colOff>
      <xdr:row>214</xdr:row>
      <xdr:rowOff>123840</xdr:rowOff>
    </xdr:to>
    <xdr:sp>
      <xdr:nvSpPr>
        <xdr:cNvPr id="537" name="Oval 587"/>
        <xdr:cNvSpPr/>
      </xdr:nvSpPr>
      <xdr:spPr>
        <a:xfrm>
          <a:off x="2897640" y="45214920"/>
          <a:ext cx="80640" cy="7632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5</xdr:row>
      <xdr:rowOff>47160</xdr:rowOff>
    </xdr:from>
    <xdr:to>
      <xdr:col>3</xdr:col>
      <xdr:colOff>160920</xdr:colOff>
      <xdr:row>215</xdr:row>
      <xdr:rowOff>123480</xdr:rowOff>
    </xdr:to>
    <xdr:sp>
      <xdr:nvSpPr>
        <xdr:cNvPr id="538" name="Oval 589"/>
        <xdr:cNvSpPr/>
      </xdr:nvSpPr>
      <xdr:spPr>
        <a:xfrm>
          <a:off x="2897640" y="45424440"/>
          <a:ext cx="80640" cy="7632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6</xdr:row>
      <xdr:rowOff>47160</xdr:rowOff>
    </xdr:from>
    <xdr:to>
      <xdr:col>3</xdr:col>
      <xdr:colOff>160920</xdr:colOff>
      <xdr:row>216</xdr:row>
      <xdr:rowOff>123480</xdr:rowOff>
    </xdr:to>
    <xdr:sp>
      <xdr:nvSpPr>
        <xdr:cNvPr id="539" name="Oval 590"/>
        <xdr:cNvSpPr/>
      </xdr:nvSpPr>
      <xdr:spPr>
        <a:xfrm>
          <a:off x="2897640" y="45633960"/>
          <a:ext cx="80640" cy="7632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7</xdr:row>
      <xdr:rowOff>47520</xdr:rowOff>
    </xdr:from>
    <xdr:to>
      <xdr:col>3</xdr:col>
      <xdr:colOff>160920</xdr:colOff>
      <xdr:row>217</xdr:row>
      <xdr:rowOff>123480</xdr:rowOff>
    </xdr:to>
    <xdr:sp>
      <xdr:nvSpPr>
        <xdr:cNvPr id="540" name="Oval 591"/>
        <xdr:cNvSpPr/>
      </xdr:nvSpPr>
      <xdr:spPr>
        <a:xfrm>
          <a:off x="2897640" y="45843840"/>
          <a:ext cx="80640" cy="75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8</xdr:row>
      <xdr:rowOff>47520</xdr:rowOff>
    </xdr:from>
    <xdr:to>
      <xdr:col>3</xdr:col>
      <xdr:colOff>160920</xdr:colOff>
      <xdr:row>218</xdr:row>
      <xdr:rowOff>123480</xdr:rowOff>
    </xdr:to>
    <xdr:sp>
      <xdr:nvSpPr>
        <xdr:cNvPr id="541" name="Oval 592"/>
        <xdr:cNvSpPr/>
      </xdr:nvSpPr>
      <xdr:spPr>
        <a:xfrm>
          <a:off x="2897640" y="46053360"/>
          <a:ext cx="80640" cy="75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9</xdr:row>
      <xdr:rowOff>47520</xdr:rowOff>
    </xdr:from>
    <xdr:to>
      <xdr:col>3</xdr:col>
      <xdr:colOff>160920</xdr:colOff>
      <xdr:row>219</xdr:row>
      <xdr:rowOff>123480</xdr:rowOff>
    </xdr:to>
    <xdr:sp>
      <xdr:nvSpPr>
        <xdr:cNvPr id="542" name="Oval 593"/>
        <xdr:cNvSpPr/>
      </xdr:nvSpPr>
      <xdr:spPr>
        <a:xfrm>
          <a:off x="2897640" y="46262880"/>
          <a:ext cx="80640" cy="75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0</xdr:row>
      <xdr:rowOff>47520</xdr:rowOff>
    </xdr:from>
    <xdr:to>
      <xdr:col>3</xdr:col>
      <xdr:colOff>160920</xdr:colOff>
      <xdr:row>220</xdr:row>
      <xdr:rowOff>123480</xdr:rowOff>
    </xdr:to>
    <xdr:sp>
      <xdr:nvSpPr>
        <xdr:cNvPr id="543" name="Oval 594"/>
        <xdr:cNvSpPr/>
      </xdr:nvSpPr>
      <xdr:spPr>
        <a:xfrm>
          <a:off x="2897640" y="46472400"/>
          <a:ext cx="80640" cy="75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1</xdr:row>
      <xdr:rowOff>47520</xdr:rowOff>
    </xdr:from>
    <xdr:to>
      <xdr:col>3</xdr:col>
      <xdr:colOff>160920</xdr:colOff>
      <xdr:row>221</xdr:row>
      <xdr:rowOff>123480</xdr:rowOff>
    </xdr:to>
    <xdr:sp>
      <xdr:nvSpPr>
        <xdr:cNvPr id="544" name="Oval 595"/>
        <xdr:cNvSpPr/>
      </xdr:nvSpPr>
      <xdr:spPr>
        <a:xfrm>
          <a:off x="2897640" y="46681920"/>
          <a:ext cx="80640" cy="75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2</xdr:row>
      <xdr:rowOff>47520</xdr:rowOff>
    </xdr:from>
    <xdr:to>
      <xdr:col>3</xdr:col>
      <xdr:colOff>160920</xdr:colOff>
      <xdr:row>222</xdr:row>
      <xdr:rowOff>123480</xdr:rowOff>
    </xdr:to>
    <xdr:sp>
      <xdr:nvSpPr>
        <xdr:cNvPr id="545" name="Oval 596"/>
        <xdr:cNvSpPr/>
      </xdr:nvSpPr>
      <xdr:spPr>
        <a:xfrm>
          <a:off x="2897640" y="46891440"/>
          <a:ext cx="80640" cy="75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3</xdr:row>
      <xdr:rowOff>47520</xdr:rowOff>
    </xdr:from>
    <xdr:to>
      <xdr:col>3</xdr:col>
      <xdr:colOff>160920</xdr:colOff>
      <xdr:row>223</xdr:row>
      <xdr:rowOff>123840</xdr:rowOff>
    </xdr:to>
    <xdr:sp>
      <xdr:nvSpPr>
        <xdr:cNvPr id="546" name="Oval 597"/>
        <xdr:cNvSpPr/>
      </xdr:nvSpPr>
      <xdr:spPr>
        <a:xfrm>
          <a:off x="2897640" y="47100960"/>
          <a:ext cx="80640" cy="7632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4</xdr:row>
      <xdr:rowOff>47520</xdr:rowOff>
    </xdr:from>
    <xdr:to>
      <xdr:col>3</xdr:col>
      <xdr:colOff>160920</xdr:colOff>
      <xdr:row>224</xdr:row>
      <xdr:rowOff>123840</xdr:rowOff>
    </xdr:to>
    <xdr:sp>
      <xdr:nvSpPr>
        <xdr:cNvPr id="547" name="Oval 598"/>
        <xdr:cNvSpPr/>
      </xdr:nvSpPr>
      <xdr:spPr>
        <a:xfrm>
          <a:off x="2897640" y="47310480"/>
          <a:ext cx="80640" cy="7632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5</xdr:row>
      <xdr:rowOff>47520</xdr:rowOff>
    </xdr:from>
    <xdr:to>
      <xdr:col>3</xdr:col>
      <xdr:colOff>160920</xdr:colOff>
      <xdr:row>225</xdr:row>
      <xdr:rowOff>123840</xdr:rowOff>
    </xdr:to>
    <xdr:sp>
      <xdr:nvSpPr>
        <xdr:cNvPr id="548" name="Oval 599"/>
        <xdr:cNvSpPr/>
      </xdr:nvSpPr>
      <xdr:spPr>
        <a:xfrm>
          <a:off x="2897640" y="47520000"/>
          <a:ext cx="80640" cy="7632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7</xdr:row>
      <xdr:rowOff>47160</xdr:rowOff>
    </xdr:from>
    <xdr:to>
      <xdr:col>3</xdr:col>
      <xdr:colOff>160920</xdr:colOff>
      <xdr:row>227</xdr:row>
      <xdr:rowOff>123480</xdr:rowOff>
    </xdr:to>
    <xdr:sp>
      <xdr:nvSpPr>
        <xdr:cNvPr id="549" name="Oval 600"/>
        <xdr:cNvSpPr/>
      </xdr:nvSpPr>
      <xdr:spPr>
        <a:xfrm>
          <a:off x="2897640" y="47939040"/>
          <a:ext cx="80640" cy="7632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8</xdr:row>
      <xdr:rowOff>47160</xdr:rowOff>
    </xdr:from>
    <xdr:to>
      <xdr:col>3</xdr:col>
      <xdr:colOff>160920</xdr:colOff>
      <xdr:row>228</xdr:row>
      <xdr:rowOff>123480</xdr:rowOff>
    </xdr:to>
    <xdr:sp>
      <xdr:nvSpPr>
        <xdr:cNvPr id="550" name="Oval 601"/>
        <xdr:cNvSpPr/>
      </xdr:nvSpPr>
      <xdr:spPr>
        <a:xfrm>
          <a:off x="2897640" y="48148560"/>
          <a:ext cx="80640" cy="7632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9</xdr:row>
      <xdr:rowOff>47520</xdr:rowOff>
    </xdr:from>
    <xdr:to>
      <xdr:col>3</xdr:col>
      <xdr:colOff>160920</xdr:colOff>
      <xdr:row>229</xdr:row>
      <xdr:rowOff>123480</xdr:rowOff>
    </xdr:to>
    <xdr:sp>
      <xdr:nvSpPr>
        <xdr:cNvPr id="551" name="Oval 602"/>
        <xdr:cNvSpPr/>
      </xdr:nvSpPr>
      <xdr:spPr>
        <a:xfrm>
          <a:off x="2897640" y="48358440"/>
          <a:ext cx="80640" cy="75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0</xdr:row>
      <xdr:rowOff>47520</xdr:rowOff>
    </xdr:from>
    <xdr:to>
      <xdr:col>3</xdr:col>
      <xdr:colOff>160920</xdr:colOff>
      <xdr:row>230</xdr:row>
      <xdr:rowOff>123480</xdr:rowOff>
    </xdr:to>
    <xdr:sp>
      <xdr:nvSpPr>
        <xdr:cNvPr id="552" name="Oval 603"/>
        <xdr:cNvSpPr/>
      </xdr:nvSpPr>
      <xdr:spPr>
        <a:xfrm>
          <a:off x="2897640" y="48567960"/>
          <a:ext cx="80640" cy="75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</xdr:row>
      <xdr:rowOff>66240</xdr:rowOff>
    </xdr:from>
    <xdr:to>
      <xdr:col>3</xdr:col>
      <xdr:colOff>161280</xdr:colOff>
      <xdr:row>3</xdr:row>
      <xdr:rowOff>123480</xdr:rowOff>
    </xdr:to>
    <xdr:sp>
      <xdr:nvSpPr>
        <xdr:cNvPr id="553" name="AutoShape 604"/>
        <xdr:cNvSpPr/>
      </xdr:nvSpPr>
      <xdr:spPr>
        <a:xfrm>
          <a:off x="2917800" y="1018800"/>
          <a:ext cx="60840" cy="57240"/>
        </a:xfrm>
        <a:prstGeom prst="octagon">
          <a:avLst>
            <a:gd name="adj" fmla="val 2928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</xdr:row>
      <xdr:rowOff>66240</xdr:rowOff>
    </xdr:from>
    <xdr:to>
      <xdr:col>3</xdr:col>
      <xdr:colOff>161280</xdr:colOff>
      <xdr:row>4</xdr:row>
      <xdr:rowOff>123480</xdr:rowOff>
    </xdr:to>
    <xdr:sp>
      <xdr:nvSpPr>
        <xdr:cNvPr id="554" name="AutoShape 605"/>
        <xdr:cNvSpPr/>
      </xdr:nvSpPr>
      <xdr:spPr>
        <a:xfrm>
          <a:off x="2917800" y="1228320"/>
          <a:ext cx="60840" cy="57240"/>
        </a:xfrm>
        <a:prstGeom prst="octagon">
          <a:avLst>
            <a:gd name="adj" fmla="val 2928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</xdr:row>
      <xdr:rowOff>66240</xdr:rowOff>
    </xdr:from>
    <xdr:to>
      <xdr:col>3</xdr:col>
      <xdr:colOff>161280</xdr:colOff>
      <xdr:row>5</xdr:row>
      <xdr:rowOff>123480</xdr:rowOff>
    </xdr:to>
    <xdr:sp>
      <xdr:nvSpPr>
        <xdr:cNvPr id="555" name="AutoShape 606"/>
        <xdr:cNvSpPr/>
      </xdr:nvSpPr>
      <xdr:spPr>
        <a:xfrm>
          <a:off x="2917800" y="1437840"/>
          <a:ext cx="60840" cy="57240"/>
        </a:xfrm>
        <a:prstGeom prst="octagon">
          <a:avLst>
            <a:gd name="adj" fmla="val 2928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6</xdr:row>
      <xdr:rowOff>66240</xdr:rowOff>
    </xdr:from>
    <xdr:to>
      <xdr:col>3</xdr:col>
      <xdr:colOff>161280</xdr:colOff>
      <xdr:row>6</xdr:row>
      <xdr:rowOff>123480</xdr:rowOff>
    </xdr:to>
    <xdr:sp>
      <xdr:nvSpPr>
        <xdr:cNvPr id="556" name="AutoShape 607"/>
        <xdr:cNvSpPr/>
      </xdr:nvSpPr>
      <xdr:spPr>
        <a:xfrm>
          <a:off x="2917800" y="1647360"/>
          <a:ext cx="60840" cy="57240"/>
        </a:xfrm>
        <a:prstGeom prst="octagon">
          <a:avLst>
            <a:gd name="adj" fmla="val 2928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7</xdr:row>
      <xdr:rowOff>66240</xdr:rowOff>
    </xdr:from>
    <xdr:to>
      <xdr:col>3</xdr:col>
      <xdr:colOff>161280</xdr:colOff>
      <xdr:row>7</xdr:row>
      <xdr:rowOff>123840</xdr:rowOff>
    </xdr:to>
    <xdr:sp>
      <xdr:nvSpPr>
        <xdr:cNvPr id="557" name="AutoShape 608"/>
        <xdr:cNvSpPr/>
      </xdr:nvSpPr>
      <xdr:spPr>
        <a:xfrm>
          <a:off x="2917800" y="1856880"/>
          <a:ext cx="60840" cy="57600"/>
        </a:xfrm>
        <a:prstGeom prst="octagon">
          <a:avLst>
            <a:gd name="adj" fmla="val 2928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8</xdr:row>
      <xdr:rowOff>66240</xdr:rowOff>
    </xdr:from>
    <xdr:to>
      <xdr:col>3</xdr:col>
      <xdr:colOff>161280</xdr:colOff>
      <xdr:row>8</xdr:row>
      <xdr:rowOff>123840</xdr:rowOff>
    </xdr:to>
    <xdr:sp>
      <xdr:nvSpPr>
        <xdr:cNvPr id="558" name="AutoShape 609"/>
        <xdr:cNvSpPr/>
      </xdr:nvSpPr>
      <xdr:spPr>
        <a:xfrm>
          <a:off x="2917800" y="2066400"/>
          <a:ext cx="60840" cy="57600"/>
        </a:xfrm>
        <a:prstGeom prst="octagon">
          <a:avLst>
            <a:gd name="adj" fmla="val 2928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9</xdr:row>
      <xdr:rowOff>66600</xdr:rowOff>
    </xdr:from>
    <xdr:to>
      <xdr:col>3</xdr:col>
      <xdr:colOff>161280</xdr:colOff>
      <xdr:row>9</xdr:row>
      <xdr:rowOff>123840</xdr:rowOff>
    </xdr:to>
    <xdr:sp>
      <xdr:nvSpPr>
        <xdr:cNvPr id="559" name="AutoShape 610"/>
        <xdr:cNvSpPr/>
      </xdr:nvSpPr>
      <xdr:spPr>
        <a:xfrm>
          <a:off x="2917800" y="2276280"/>
          <a:ext cx="60840" cy="57240"/>
        </a:xfrm>
        <a:prstGeom prst="octagon">
          <a:avLst>
            <a:gd name="adj" fmla="val 2928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31</xdr:row>
      <xdr:rowOff>57240</xdr:rowOff>
    </xdr:from>
    <xdr:to>
      <xdr:col>3</xdr:col>
      <xdr:colOff>151200</xdr:colOff>
      <xdr:row>231</xdr:row>
      <xdr:rowOff>133200</xdr:rowOff>
    </xdr:to>
    <xdr:sp>
      <xdr:nvSpPr>
        <xdr:cNvPr id="560" name="AutoShape 611"/>
        <xdr:cNvSpPr/>
      </xdr:nvSpPr>
      <xdr:spPr>
        <a:xfrm>
          <a:off x="2877840" y="48787200"/>
          <a:ext cx="90720" cy="75960"/>
        </a:xfrm>
        <a:prstGeom prst="plus">
          <a:avLst>
            <a:gd name="adj" fmla="val 25000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82</xdr:row>
      <xdr:rowOff>38520</xdr:rowOff>
    </xdr:from>
    <xdr:to>
      <xdr:col>3</xdr:col>
      <xdr:colOff>196200</xdr:colOff>
      <xdr:row>282</xdr:row>
      <xdr:rowOff>138600</xdr:rowOff>
    </xdr:to>
    <xdr:grpSp>
      <xdr:nvGrpSpPr>
        <xdr:cNvPr id="561" name="Group 612"/>
        <xdr:cNvGrpSpPr/>
      </xdr:nvGrpSpPr>
      <xdr:grpSpPr>
        <a:xfrm>
          <a:off x="2897640" y="59455440"/>
          <a:ext cx="115920" cy="100080"/>
          <a:chOff x="2897640" y="59455440"/>
          <a:chExt cx="115920" cy="100080"/>
        </a:xfrm>
      </xdr:grpSpPr>
      <xdr:sp>
        <xdr:nvSpPr>
          <xdr:cNvPr id="562" name="Rectangle 613"/>
          <xdr:cNvSpPr/>
        </xdr:nvSpPr>
        <xdr:spPr>
          <a:xfrm>
            <a:off x="2897640" y="59488560"/>
            <a:ext cx="115920" cy="23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Rectangle 614"/>
          <xdr:cNvSpPr/>
        </xdr:nvSpPr>
        <xdr:spPr>
          <a:xfrm rot="5400000">
            <a:off x="2905560" y="59492880"/>
            <a:ext cx="100080" cy="25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83</xdr:row>
      <xdr:rowOff>38520</xdr:rowOff>
    </xdr:from>
    <xdr:to>
      <xdr:col>3</xdr:col>
      <xdr:colOff>196200</xdr:colOff>
      <xdr:row>283</xdr:row>
      <xdr:rowOff>138600</xdr:rowOff>
    </xdr:to>
    <xdr:grpSp>
      <xdr:nvGrpSpPr>
        <xdr:cNvPr id="564" name="Group 615"/>
        <xdr:cNvGrpSpPr/>
      </xdr:nvGrpSpPr>
      <xdr:grpSpPr>
        <a:xfrm>
          <a:off x="2897640" y="59664960"/>
          <a:ext cx="115920" cy="100080"/>
          <a:chOff x="2897640" y="59664960"/>
          <a:chExt cx="115920" cy="100080"/>
        </a:xfrm>
      </xdr:grpSpPr>
      <xdr:sp>
        <xdr:nvSpPr>
          <xdr:cNvPr id="565" name="Rectangle 616"/>
          <xdr:cNvSpPr/>
        </xdr:nvSpPr>
        <xdr:spPr>
          <a:xfrm>
            <a:off x="2897640" y="59698080"/>
            <a:ext cx="115920" cy="23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Rectangle 617"/>
          <xdr:cNvSpPr/>
        </xdr:nvSpPr>
        <xdr:spPr>
          <a:xfrm rot="5400000">
            <a:off x="2905560" y="59702400"/>
            <a:ext cx="100080" cy="25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84</xdr:row>
      <xdr:rowOff>38520</xdr:rowOff>
    </xdr:from>
    <xdr:to>
      <xdr:col>3</xdr:col>
      <xdr:colOff>196200</xdr:colOff>
      <xdr:row>284</xdr:row>
      <xdr:rowOff>138600</xdr:rowOff>
    </xdr:to>
    <xdr:grpSp>
      <xdr:nvGrpSpPr>
        <xdr:cNvPr id="567" name="Group 618"/>
        <xdr:cNvGrpSpPr/>
      </xdr:nvGrpSpPr>
      <xdr:grpSpPr>
        <a:xfrm>
          <a:off x="2897640" y="59874480"/>
          <a:ext cx="115920" cy="100080"/>
          <a:chOff x="2897640" y="59874480"/>
          <a:chExt cx="115920" cy="100080"/>
        </a:xfrm>
      </xdr:grpSpPr>
      <xdr:sp>
        <xdr:nvSpPr>
          <xdr:cNvPr id="568" name="Rectangle 619"/>
          <xdr:cNvSpPr/>
        </xdr:nvSpPr>
        <xdr:spPr>
          <a:xfrm>
            <a:off x="2897640" y="59907600"/>
            <a:ext cx="115920" cy="23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Rectangle 620"/>
          <xdr:cNvSpPr/>
        </xdr:nvSpPr>
        <xdr:spPr>
          <a:xfrm rot="5400000">
            <a:off x="2905560" y="59911920"/>
            <a:ext cx="100080" cy="25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348</xdr:row>
      <xdr:rowOff>38160</xdr:rowOff>
    </xdr:from>
    <xdr:to>
      <xdr:col>3</xdr:col>
      <xdr:colOff>171000</xdr:colOff>
      <xdr:row>348</xdr:row>
      <xdr:rowOff>114480</xdr:rowOff>
    </xdr:to>
    <xdr:sp>
      <xdr:nvSpPr>
        <xdr:cNvPr id="570" name="Freeform 621"/>
        <xdr:cNvSpPr/>
      </xdr:nvSpPr>
      <xdr:spPr>
        <a:xfrm>
          <a:off x="2897640" y="73285560"/>
          <a:ext cx="90720" cy="76320"/>
        </a:xfrm>
        <a:custGeom>
          <a:avLst/>
          <a:gdLst>
            <a:gd name="textAreaLeft" fmla="*/ 0 w 90720"/>
            <a:gd name="textAreaRight" fmla="*/ 91080 w 907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9" h="8">
              <a:moveTo>
                <a:pt x="0" y="0"/>
              </a:moveTo>
              <a:lnTo>
                <a:pt x="0" y="8"/>
              </a:lnTo>
              <a:lnTo>
                <a:pt x="9" y="8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40</xdr:colOff>
      <xdr:row>382</xdr:row>
      <xdr:rowOff>30960</xdr:rowOff>
    </xdr:from>
    <xdr:to>
      <xdr:col>3</xdr:col>
      <xdr:colOff>153720</xdr:colOff>
      <xdr:row>382</xdr:row>
      <xdr:rowOff>131760</xdr:rowOff>
    </xdr:to>
    <xdr:grpSp>
      <xdr:nvGrpSpPr>
        <xdr:cNvPr id="571" name="Group 622"/>
        <xdr:cNvGrpSpPr/>
      </xdr:nvGrpSpPr>
      <xdr:grpSpPr>
        <a:xfrm>
          <a:off x="2877840" y="80410320"/>
          <a:ext cx="100800" cy="85680"/>
          <a:chOff x="2877840" y="80410320"/>
          <a:chExt cx="100800" cy="85680"/>
        </a:xfrm>
      </xdr:grpSpPr>
      <xdr:grpSp>
        <xdr:nvGrpSpPr>
          <xdr:cNvPr id="572" name="Group 623"/>
          <xdr:cNvGrpSpPr/>
        </xdr:nvGrpSpPr>
        <xdr:grpSpPr>
          <a:xfrm>
            <a:off x="2877840" y="80410320"/>
            <a:ext cx="100800" cy="85680"/>
            <a:chOff x="2877840" y="80410320"/>
            <a:chExt cx="100800" cy="85680"/>
          </a:xfrm>
        </xdr:grpSpPr>
        <xdr:sp>
          <xdr:nvSpPr>
            <xdr:cNvPr id="573" name="Line 624"/>
            <xdr:cNvSpPr/>
          </xdr:nvSpPr>
          <xdr:spPr>
            <a:xfrm>
              <a:off x="2930760" y="8041032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4" name="Line 625"/>
            <xdr:cNvSpPr/>
          </xdr:nvSpPr>
          <xdr:spPr>
            <a:xfrm>
              <a:off x="2877840" y="8045064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5" name="Line 626"/>
          <xdr:cNvSpPr/>
        </xdr:nvSpPr>
        <xdr:spPr>
          <a:xfrm flipH="1">
            <a:off x="2899440" y="8042220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627"/>
          <xdr:cNvSpPr/>
        </xdr:nvSpPr>
        <xdr:spPr>
          <a:xfrm>
            <a:off x="2888280" y="8042400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383</xdr:row>
      <xdr:rowOff>30600</xdr:rowOff>
    </xdr:from>
    <xdr:to>
      <xdr:col>3</xdr:col>
      <xdr:colOff>153720</xdr:colOff>
      <xdr:row>383</xdr:row>
      <xdr:rowOff>131400</xdr:rowOff>
    </xdr:to>
    <xdr:grpSp>
      <xdr:nvGrpSpPr>
        <xdr:cNvPr id="577" name="Group 628"/>
        <xdr:cNvGrpSpPr/>
      </xdr:nvGrpSpPr>
      <xdr:grpSpPr>
        <a:xfrm>
          <a:off x="2877840" y="80619840"/>
          <a:ext cx="100800" cy="85680"/>
          <a:chOff x="2877840" y="80619840"/>
          <a:chExt cx="100800" cy="85680"/>
        </a:xfrm>
      </xdr:grpSpPr>
      <xdr:grpSp>
        <xdr:nvGrpSpPr>
          <xdr:cNvPr id="578" name="Group 629"/>
          <xdr:cNvGrpSpPr/>
        </xdr:nvGrpSpPr>
        <xdr:grpSpPr>
          <a:xfrm>
            <a:off x="2877840" y="80619840"/>
            <a:ext cx="100800" cy="85680"/>
            <a:chOff x="2877840" y="80619840"/>
            <a:chExt cx="100800" cy="85680"/>
          </a:xfrm>
        </xdr:grpSpPr>
        <xdr:sp>
          <xdr:nvSpPr>
            <xdr:cNvPr id="579" name="Line 630"/>
            <xdr:cNvSpPr/>
          </xdr:nvSpPr>
          <xdr:spPr>
            <a:xfrm>
              <a:off x="2930760" y="8061984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0" name="Line 631"/>
            <xdr:cNvSpPr/>
          </xdr:nvSpPr>
          <xdr:spPr>
            <a:xfrm>
              <a:off x="2877840" y="8066016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81" name="Line 632"/>
          <xdr:cNvSpPr/>
        </xdr:nvSpPr>
        <xdr:spPr>
          <a:xfrm flipH="1">
            <a:off x="2899440" y="8063172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633"/>
          <xdr:cNvSpPr/>
        </xdr:nvSpPr>
        <xdr:spPr>
          <a:xfrm>
            <a:off x="2888280" y="8063352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040</xdr:colOff>
      <xdr:row>384</xdr:row>
      <xdr:rowOff>30600</xdr:rowOff>
    </xdr:from>
    <xdr:to>
      <xdr:col>3</xdr:col>
      <xdr:colOff>153720</xdr:colOff>
      <xdr:row>384</xdr:row>
      <xdr:rowOff>131400</xdr:rowOff>
    </xdr:to>
    <xdr:grpSp>
      <xdr:nvGrpSpPr>
        <xdr:cNvPr id="583" name="Group 634"/>
        <xdr:cNvGrpSpPr/>
      </xdr:nvGrpSpPr>
      <xdr:grpSpPr>
        <a:xfrm>
          <a:off x="2877840" y="80829360"/>
          <a:ext cx="100800" cy="85680"/>
          <a:chOff x="2877840" y="80829360"/>
          <a:chExt cx="100800" cy="85680"/>
        </a:xfrm>
      </xdr:grpSpPr>
      <xdr:grpSp>
        <xdr:nvGrpSpPr>
          <xdr:cNvPr id="584" name="Group 635"/>
          <xdr:cNvGrpSpPr/>
        </xdr:nvGrpSpPr>
        <xdr:grpSpPr>
          <a:xfrm>
            <a:off x="2877840" y="80829360"/>
            <a:ext cx="100800" cy="85680"/>
            <a:chOff x="2877840" y="80829360"/>
            <a:chExt cx="100800" cy="85680"/>
          </a:xfrm>
        </xdr:grpSpPr>
        <xdr:sp>
          <xdr:nvSpPr>
            <xdr:cNvPr id="585" name="Line 636"/>
            <xdr:cNvSpPr/>
          </xdr:nvSpPr>
          <xdr:spPr>
            <a:xfrm>
              <a:off x="2930760" y="80829360"/>
              <a:ext cx="0" cy="8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6" name="Line 637"/>
            <xdr:cNvSpPr/>
          </xdr:nvSpPr>
          <xdr:spPr>
            <a:xfrm>
              <a:off x="2877840" y="80869680"/>
              <a:ext cx="100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87" name="Line 638"/>
          <xdr:cNvSpPr/>
        </xdr:nvSpPr>
        <xdr:spPr>
          <a:xfrm flipH="1">
            <a:off x="2899440" y="80841240"/>
            <a:ext cx="62640" cy="66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Line 639"/>
          <xdr:cNvSpPr/>
        </xdr:nvSpPr>
        <xdr:spPr>
          <a:xfrm>
            <a:off x="2888280" y="80843040"/>
            <a:ext cx="84600" cy="6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480</xdr:colOff>
      <xdr:row>232</xdr:row>
      <xdr:rowOff>57240</xdr:rowOff>
    </xdr:from>
    <xdr:to>
      <xdr:col>3</xdr:col>
      <xdr:colOff>151200</xdr:colOff>
      <xdr:row>232</xdr:row>
      <xdr:rowOff>133560</xdr:rowOff>
    </xdr:to>
    <xdr:sp>
      <xdr:nvSpPr>
        <xdr:cNvPr id="589" name="AutoShape 640"/>
        <xdr:cNvSpPr/>
      </xdr:nvSpPr>
      <xdr:spPr>
        <a:xfrm>
          <a:off x="2877840" y="48996720"/>
          <a:ext cx="90720" cy="76320"/>
        </a:xfrm>
        <a:prstGeom prst="plus">
          <a:avLst>
            <a:gd name="adj" fmla="val 25000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33</xdr:row>
      <xdr:rowOff>57240</xdr:rowOff>
    </xdr:from>
    <xdr:to>
      <xdr:col>3</xdr:col>
      <xdr:colOff>151200</xdr:colOff>
      <xdr:row>233</xdr:row>
      <xdr:rowOff>133560</xdr:rowOff>
    </xdr:to>
    <xdr:sp>
      <xdr:nvSpPr>
        <xdr:cNvPr id="590" name="AutoShape 641"/>
        <xdr:cNvSpPr/>
      </xdr:nvSpPr>
      <xdr:spPr>
        <a:xfrm>
          <a:off x="2877840" y="49206240"/>
          <a:ext cx="90720" cy="76320"/>
        </a:xfrm>
        <a:prstGeom prst="plus">
          <a:avLst>
            <a:gd name="adj" fmla="val 25000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34</xdr:row>
      <xdr:rowOff>57240</xdr:rowOff>
    </xdr:from>
    <xdr:to>
      <xdr:col>3</xdr:col>
      <xdr:colOff>151200</xdr:colOff>
      <xdr:row>234</xdr:row>
      <xdr:rowOff>133560</xdr:rowOff>
    </xdr:to>
    <xdr:sp>
      <xdr:nvSpPr>
        <xdr:cNvPr id="591" name="AutoShape 642"/>
        <xdr:cNvSpPr/>
      </xdr:nvSpPr>
      <xdr:spPr>
        <a:xfrm>
          <a:off x="2877840" y="49415760"/>
          <a:ext cx="90720" cy="76320"/>
        </a:xfrm>
        <a:prstGeom prst="plus">
          <a:avLst>
            <a:gd name="adj" fmla="val 25000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35</xdr:row>
      <xdr:rowOff>57240</xdr:rowOff>
    </xdr:from>
    <xdr:to>
      <xdr:col>3</xdr:col>
      <xdr:colOff>151200</xdr:colOff>
      <xdr:row>235</xdr:row>
      <xdr:rowOff>133560</xdr:rowOff>
    </xdr:to>
    <xdr:sp>
      <xdr:nvSpPr>
        <xdr:cNvPr id="592" name="AutoShape 643"/>
        <xdr:cNvSpPr/>
      </xdr:nvSpPr>
      <xdr:spPr>
        <a:xfrm>
          <a:off x="2877840" y="49625280"/>
          <a:ext cx="90720" cy="76320"/>
        </a:xfrm>
        <a:prstGeom prst="plus">
          <a:avLst>
            <a:gd name="adj" fmla="val 25000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26</xdr:row>
      <xdr:rowOff>57600</xdr:rowOff>
    </xdr:from>
    <xdr:to>
      <xdr:col>3</xdr:col>
      <xdr:colOff>151200</xdr:colOff>
      <xdr:row>226</xdr:row>
      <xdr:rowOff>133560</xdr:rowOff>
    </xdr:to>
    <xdr:sp>
      <xdr:nvSpPr>
        <xdr:cNvPr id="593" name="AutoShape 644"/>
        <xdr:cNvSpPr/>
      </xdr:nvSpPr>
      <xdr:spPr>
        <a:xfrm>
          <a:off x="2877840" y="47739600"/>
          <a:ext cx="90720" cy="75960"/>
        </a:xfrm>
        <a:prstGeom prst="plus">
          <a:avLst>
            <a:gd name="adj" fmla="val 25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8</xdr:row>
      <xdr:rowOff>38520</xdr:rowOff>
    </xdr:from>
    <xdr:to>
      <xdr:col>3</xdr:col>
      <xdr:colOff>171000</xdr:colOff>
      <xdr:row>148</xdr:row>
      <xdr:rowOff>133560</xdr:rowOff>
    </xdr:to>
    <xdr:sp>
      <xdr:nvSpPr>
        <xdr:cNvPr id="594" name="AutoShape 645"/>
        <xdr:cNvSpPr/>
      </xdr:nvSpPr>
      <xdr:spPr>
        <a:xfrm flipV="1">
          <a:off x="2867760" y="31375800"/>
          <a:ext cx="120600" cy="950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7</xdr:row>
      <xdr:rowOff>57240</xdr:rowOff>
    </xdr:from>
    <xdr:to>
      <xdr:col>3</xdr:col>
      <xdr:colOff>140760</xdr:colOff>
      <xdr:row>17</xdr:row>
      <xdr:rowOff>133560</xdr:rowOff>
    </xdr:to>
    <xdr:sp>
      <xdr:nvSpPr>
        <xdr:cNvPr id="595" name="Rectangle 646"/>
        <xdr:cNvSpPr/>
      </xdr:nvSpPr>
      <xdr:spPr>
        <a:xfrm>
          <a:off x="2887560" y="3943440"/>
          <a:ext cx="705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8</xdr:row>
      <xdr:rowOff>57240</xdr:rowOff>
    </xdr:from>
    <xdr:to>
      <xdr:col>3</xdr:col>
      <xdr:colOff>140760</xdr:colOff>
      <xdr:row>18</xdr:row>
      <xdr:rowOff>133560</xdr:rowOff>
    </xdr:to>
    <xdr:sp>
      <xdr:nvSpPr>
        <xdr:cNvPr id="596" name="Rectangle 647"/>
        <xdr:cNvSpPr/>
      </xdr:nvSpPr>
      <xdr:spPr>
        <a:xfrm>
          <a:off x="2887560" y="4152960"/>
          <a:ext cx="705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9</xdr:row>
      <xdr:rowOff>57240</xdr:rowOff>
    </xdr:from>
    <xdr:to>
      <xdr:col>3</xdr:col>
      <xdr:colOff>140760</xdr:colOff>
      <xdr:row>19</xdr:row>
      <xdr:rowOff>133560</xdr:rowOff>
    </xdr:to>
    <xdr:sp>
      <xdr:nvSpPr>
        <xdr:cNvPr id="597" name="Rectangle 648"/>
        <xdr:cNvSpPr/>
      </xdr:nvSpPr>
      <xdr:spPr>
        <a:xfrm>
          <a:off x="2887560" y="4362480"/>
          <a:ext cx="705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13</xdr:row>
      <xdr:rowOff>66600</xdr:rowOff>
    </xdr:from>
    <xdr:to>
      <xdr:col>3</xdr:col>
      <xdr:colOff>141120</xdr:colOff>
      <xdr:row>213</xdr:row>
      <xdr:rowOff>104760</xdr:rowOff>
    </xdr:to>
    <xdr:sp>
      <xdr:nvSpPr>
        <xdr:cNvPr id="598" name="AutoShape 649"/>
        <xdr:cNvSpPr/>
      </xdr:nvSpPr>
      <xdr:spPr>
        <a:xfrm>
          <a:off x="2907720" y="45024480"/>
          <a:ext cx="50760" cy="38160"/>
        </a:xfrm>
        <a:prstGeom prst="octagon">
          <a:avLst>
            <a:gd name="adj" fmla="val 29287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3</xdr:row>
      <xdr:rowOff>28800</xdr:rowOff>
    </xdr:from>
    <xdr:to>
      <xdr:col>3</xdr:col>
      <xdr:colOff>170640</xdr:colOff>
      <xdr:row>213</xdr:row>
      <xdr:rowOff>133560</xdr:rowOff>
    </xdr:to>
    <xdr:sp>
      <xdr:nvSpPr>
        <xdr:cNvPr id="599" name="Line 651"/>
        <xdr:cNvSpPr/>
      </xdr:nvSpPr>
      <xdr:spPr>
        <a:xfrm flipH="1">
          <a:off x="2867400" y="44986680"/>
          <a:ext cx="12060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6</xdr:row>
      <xdr:rowOff>18720</xdr:rowOff>
    </xdr:from>
    <xdr:to>
      <xdr:col>3</xdr:col>
      <xdr:colOff>181080</xdr:colOff>
      <xdr:row>86</xdr:row>
      <xdr:rowOff>123480</xdr:rowOff>
    </xdr:to>
    <xdr:sp>
      <xdr:nvSpPr>
        <xdr:cNvPr id="600" name="Freeform 652"/>
        <xdr:cNvSpPr/>
      </xdr:nvSpPr>
      <xdr:spPr>
        <a:xfrm>
          <a:off x="2877840" y="1836396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21</xdr:row>
      <xdr:rowOff>18720</xdr:rowOff>
    </xdr:from>
    <xdr:to>
      <xdr:col>3</xdr:col>
      <xdr:colOff>181080</xdr:colOff>
      <xdr:row>121</xdr:row>
      <xdr:rowOff>123480</xdr:rowOff>
    </xdr:to>
    <xdr:sp>
      <xdr:nvSpPr>
        <xdr:cNvPr id="601" name="Freeform 657"/>
        <xdr:cNvSpPr/>
      </xdr:nvSpPr>
      <xdr:spPr>
        <a:xfrm>
          <a:off x="2877840" y="256982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c0c0c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20</xdr:row>
      <xdr:rowOff>28440</xdr:rowOff>
    </xdr:from>
    <xdr:to>
      <xdr:col>3</xdr:col>
      <xdr:colOff>160920</xdr:colOff>
      <xdr:row>120</xdr:row>
      <xdr:rowOff>133200</xdr:rowOff>
    </xdr:to>
    <xdr:sp>
      <xdr:nvSpPr>
        <xdr:cNvPr id="602" name="AutoShape 658"/>
        <xdr:cNvSpPr/>
      </xdr:nvSpPr>
      <xdr:spPr>
        <a:xfrm>
          <a:off x="2897640" y="25498440"/>
          <a:ext cx="80640" cy="10476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20</xdr:row>
      <xdr:rowOff>28440</xdr:rowOff>
    </xdr:from>
    <xdr:to>
      <xdr:col>3</xdr:col>
      <xdr:colOff>120960</xdr:colOff>
      <xdr:row>120</xdr:row>
      <xdr:rowOff>133200</xdr:rowOff>
    </xdr:to>
    <xdr:sp>
      <xdr:nvSpPr>
        <xdr:cNvPr id="603" name="Line 659"/>
        <xdr:cNvSpPr/>
      </xdr:nvSpPr>
      <xdr:spPr>
        <a:xfrm>
          <a:off x="2937960" y="25498440"/>
          <a:ext cx="36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20</xdr:row>
      <xdr:rowOff>38160</xdr:rowOff>
    </xdr:from>
    <xdr:to>
      <xdr:col>3</xdr:col>
      <xdr:colOff>151200</xdr:colOff>
      <xdr:row>120</xdr:row>
      <xdr:rowOff>124200</xdr:rowOff>
    </xdr:to>
    <xdr:sp>
      <xdr:nvSpPr>
        <xdr:cNvPr id="604" name="AutoShape 660"/>
        <xdr:cNvSpPr/>
      </xdr:nvSpPr>
      <xdr:spPr>
        <a:xfrm>
          <a:off x="2877840" y="25508160"/>
          <a:ext cx="90720" cy="86040"/>
        </a:xfrm>
        <a:custGeom>
          <a:avLst/>
          <a:gdLst>
            <a:gd name="textAreaLeft" fmla="*/ 37440 w 90720"/>
            <a:gd name="textAreaRight" fmla="*/ 53280 w 90720"/>
            <a:gd name="textAreaTop" fmla="*/ 35280 h 86040"/>
            <a:gd name="textAreaBottom" fmla="*/ 50760 h 860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23</xdr:row>
      <xdr:rowOff>38520</xdr:rowOff>
    </xdr:from>
    <xdr:to>
      <xdr:col>3</xdr:col>
      <xdr:colOff>160920</xdr:colOff>
      <xdr:row>123</xdr:row>
      <xdr:rowOff>124200</xdr:rowOff>
    </xdr:to>
    <xdr:sp>
      <xdr:nvSpPr>
        <xdr:cNvPr id="605" name="AutoShape 661"/>
        <xdr:cNvSpPr/>
      </xdr:nvSpPr>
      <xdr:spPr>
        <a:xfrm>
          <a:off x="2897640" y="26137080"/>
          <a:ext cx="80640" cy="85680"/>
        </a:xfrm>
        <a:prstGeom prst="rtTriangl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19</xdr:row>
      <xdr:rowOff>38160</xdr:rowOff>
    </xdr:from>
    <xdr:to>
      <xdr:col>3</xdr:col>
      <xdr:colOff>160920</xdr:colOff>
      <xdr:row>119</xdr:row>
      <xdr:rowOff>124200</xdr:rowOff>
    </xdr:to>
    <xdr:sp>
      <xdr:nvSpPr>
        <xdr:cNvPr id="606" name="AutoShape 662"/>
        <xdr:cNvSpPr/>
      </xdr:nvSpPr>
      <xdr:spPr>
        <a:xfrm>
          <a:off x="2897640" y="25298640"/>
          <a:ext cx="80640" cy="86040"/>
        </a:xfrm>
        <a:prstGeom prst="rtTriangl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78</xdr:row>
      <xdr:rowOff>18720</xdr:rowOff>
    </xdr:from>
    <xdr:to>
      <xdr:col>3</xdr:col>
      <xdr:colOff>181080</xdr:colOff>
      <xdr:row>78</xdr:row>
      <xdr:rowOff>123480</xdr:rowOff>
    </xdr:to>
    <xdr:sp>
      <xdr:nvSpPr>
        <xdr:cNvPr id="607" name="Freeform 664"/>
        <xdr:cNvSpPr/>
      </xdr:nvSpPr>
      <xdr:spPr>
        <a:xfrm>
          <a:off x="2877840" y="166874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79</xdr:row>
      <xdr:rowOff>18720</xdr:rowOff>
    </xdr:from>
    <xdr:to>
      <xdr:col>3</xdr:col>
      <xdr:colOff>181080</xdr:colOff>
      <xdr:row>79</xdr:row>
      <xdr:rowOff>123840</xdr:rowOff>
    </xdr:to>
    <xdr:sp>
      <xdr:nvSpPr>
        <xdr:cNvPr id="608" name="Freeform 665"/>
        <xdr:cNvSpPr/>
      </xdr:nvSpPr>
      <xdr:spPr>
        <a:xfrm>
          <a:off x="2877840" y="16896960"/>
          <a:ext cx="120600" cy="105120"/>
        </a:xfrm>
        <a:custGeom>
          <a:avLst/>
          <a:gdLst>
            <a:gd name="textAreaLeft" fmla="*/ 0 w 120600"/>
            <a:gd name="textAreaRight" fmla="*/ 120960 w 120600"/>
            <a:gd name="textAreaTop" fmla="*/ 0 h 105120"/>
            <a:gd name="textAreaBottom" fmla="*/ 105480 h 10512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0</xdr:row>
      <xdr:rowOff>19080</xdr:rowOff>
    </xdr:from>
    <xdr:to>
      <xdr:col>3</xdr:col>
      <xdr:colOff>181080</xdr:colOff>
      <xdr:row>80</xdr:row>
      <xdr:rowOff>123840</xdr:rowOff>
    </xdr:to>
    <xdr:sp>
      <xdr:nvSpPr>
        <xdr:cNvPr id="609" name="Freeform 666"/>
        <xdr:cNvSpPr/>
      </xdr:nvSpPr>
      <xdr:spPr>
        <a:xfrm>
          <a:off x="2877840" y="171068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55</xdr:row>
      <xdr:rowOff>18720</xdr:rowOff>
    </xdr:from>
    <xdr:to>
      <xdr:col>3</xdr:col>
      <xdr:colOff>181080</xdr:colOff>
      <xdr:row>355</xdr:row>
      <xdr:rowOff>123840</xdr:rowOff>
    </xdr:to>
    <xdr:sp>
      <xdr:nvSpPr>
        <xdr:cNvPr id="610" name="Freeform 667"/>
        <xdr:cNvSpPr/>
      </xdr:nvSpPr>
      <xdr:spPr>
        <a:xfrm>
          <a:off x="2877840" y="74732760"/>
          <a:ext cx="120600" cy="105120"/>
        </a:xfrm>
        <a:custGeom>
          <a:avLst/>
          <a:gdLst>
            <a:gd name="textAreaLeft" fmla="*/ 0 w 120600"/>
            <a:gd name="textAreaRight" fmla="*/ 120960 w 120600"/>
            <a:gd name="textAreaTop" fmla="*/ 0 h 105120"/>
            <a:gd name="textAreaBottom" fmla="*/ 105480 h 10512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56</xdr:row>
      <xdr:rowOff>19080</xdr:rowOff>
    </xdr:from>
    <xdr:to>
      <xdr:col>3</xdr:col>
      <xdr:colOff>181080</xdr:colOff>
      <xdr:row>356</xdr:row>
      <xdr:rowOff>123840</xdr:rowOff>
    </xdr:to>
    <xdr:sp>
      <xdr:nvSpPr>
        <xdr:cNvPr id="611" name="Freeform 668"/>
        <xdr:cNvSpPr/>
      </xdr:nvSpPr>
      <xdr:spPr>
        <a:xfrm>
          <a:off x="2877840" y="7494264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50</xdr:row>
      <xdr:rowOff>56880</xdr:rowOff>
    </xdr:from>
    <xdr:to>
      <xdr:col>3</xdr:col>
      <xdr:colOff>191160</xdr:colOff>
      <xdr:row>350</xdr:row>
      <xdr:rowOff>142920</xdr:rowOff>
    </xdr:to>
    <xdr:sp>
      <xdr:nvSpPr>
        <xdr:cNvPr id="612" name="AutoShape 669"/>
        <xdr:cNvSpPr/>
      </xdr:nvSpPr>
      <xdr:spPr>
        <a:xfrm flipV="1">
          <a:off x="2887560" y="73722960"/>
          <a:ext cx="120960" cy="86040"/>
        </a:xfrm>
        <a:prstGeom prst="triangle">
          <a:avLst>
            <a:gd name="adj" fmla="val 50000"/>
          </a:avLst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67</xdr:row>
      <xdr:rowOff>38520</xdr:rowOff>
    </xdr:from>
    <xdr:to>
      <xdr:col>3</xdr:col>
      <xdr:colOff>201240</xdr:colOff>
      <xdr:row>367</xdr:row>
      <xdr:rowOff>124560</xdr:rowOff>
    </xdr:to>
    <xdr:sp>
      <xdr:nvSpPr>
        <xdr:cNvPr id="613" name="AutoShape 670"/>
        <xdr:cNvSpPr/>
      </xdr:nvSpPr>
      <xdr:spPr>
        <a:xfrm>
          <a:off x="2897640" y="77267160"/>
          <a:ext cx="120960" cy="86040"/>
        </a:xfrm>
        <a:prstGeom prst="triangle">
          <a:avLst>
            <a:gd name="adj" fmla="val 50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77</xdr:row>
      <xdr:rowOff>28800</xdr:rowOff>
    </xdr:from>
    <xdr:to>
      <xdr:col>3</xdr:col>
      <xdr:colOff>181080</xdr:colOff>
      <xdr:row>77</xdr:row>
      <xdr:rowOff>133560</xdr:rowOff>
    </xdr:to>
    <xdr:sp>
      <xdr:nvSpPr>
        <xdr:cNvPr id="614" name="Freeform 679"/>
        <xdr:cNvSpPr/>
      </xdr:nvSpPr>
      <xdr:spPr>
        <a:xfrm>
          <a:off x="2877840" y="16488000"/>
          <a:ext cx="120600" cy="104760"/>
        </a:xfrm>
        <a:custGeom>
          <a:avLst/>
          <a:gdLst>
            <a:gd name="textAreaLeft" fmla="*/ 0 w 120600"/>
            <a:gd name="textAreaRight" fmla="*/ 120960 w 1206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6" h="14">
              <a:moveTo>
                <a:pt x="8" y="0"/>
              </a:moveTo>
              <a:lnTo>
                <a:pt x="0" y="7"/>
              </a:lnTo>
              <a:lnTo>
                <a:pt x="4" y="14"/>
              </a:lnTo>
              <a:lnTo>
                <a:pt x="13" y="14"/>
              </a:lnTo>
              <a:lnTo>
                <a:pt x="16" y="6"/>
              </a:lnTo>
              <a:lnTo>
                <a:pt x="8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20</xdr:colOff>
      <xdr:row>312</xdr:row>
      <xdr:rowOff>28080</xdr:rowOff>
    </xdr:from>
    <xdr:to>
      <xdr:col>3</xdr:col>
      <xdr:colOff>186120</xdr:colOff>
      <xdr:row>312</xdr:row>
      <xdr:rowOff>138600</xdr:rowOff>
    </xdr:to>
    <xdr:grpSp>
      <xdr:nvGrpSpPr>
        <xdr:cNvPr id="615" name="Group 689"/>
        <xdr:cNvGrpSpPr/>
      </xdr:nvGrpSpPr>
      <xdr:grpSpPr>
        <a:xfrm>
          <a:off x="2886480" y="65731680"/>
          <a:ext cx="117000" cy="110520"/>
          <a:chOff x="2886480" y="65731680"/>
          <a:chExt cx="117000" cy="110520"/>
        </a:xfrm>
      </xdr:grpSpPr>
      <xdr:sp>
        <xdr:nvSpPr>
          <xdr:cNvPr id="616" name="Rectangle 690"/>
          <xdr:cNvSpPr/>
        </xdr:nvSpPr>
        <xdr:spPr>
          <a:xfrm rot="21435600">
            <a:off x="2886840" y="65768400"/>
            <a:ext cx="115920" cy="2592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Rectangle 691"/>
          <xdr:cNvSpPr/>
        </xdr:nvSpPr>
        <xdr:spPr>
          <a:xfrm rot="5235600">
            <a:off x="2890440" y="65774160"/>
            <a:ext cx="109440" cy="25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9120</xdr:colOff>
      <xdr:row>313</xdr:row>
      <xdr:rowOff>28080</xdr:rowOff>
    </xdr:from>
    <xdr:to>
      <xdr:col>3</xdr:col>
      <xdr:colOff>186120</xdr:colOff>
      <xdr:row>313</xdr:row>
      <xdr:rowOff>138960</xdr:rowOff>
    </xdr:to>
    <xdr:grpSp>
      <xdr:nvGrpSpPr>
        <xdr:cNvPr id="618" name="Group 692"/>
        <xdr:cNvGrpSpPr/>
      </xdr:nvGrpSpPr>
      <xdr:grpSpPr>
        <a:xfrm>
          <a:off x="2886480" y="65941200"/>
          <a:ext cx="117000" cy="110880"/>
          <a:chOff x="2886480" y="65941200"/>
          <a:chExt cx="117000" cy="110880"/>
        </a:xfrm>
      </xdr:grpSpPr>
      <xdr:sp>
        <xdr:nvSpPr>
          <xdr:cNvPr id="619" name="Rectangle 693"/>
          <xdr:cNvSpPr/>
        </xdr:nvSpPr>
        <xdr:spPr>
          <a:xfrm rot="21435600">
            <a:off x="2886840" y="65977920"/>
            <a:ext cx="115920" cy="2592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Rectangle 694"/>
          <xdr:cNvSpPr/>
        </xdr:nvSpPr>
        <xdr:spPr>
          <a:xfrm rot="5235600">
            <a:off x="2890080" y="65983680"/>
            <a:ext cx="109800" cy="25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9120</xdr:colOff>
      <xdr:row>314</xdr:row>
      <xdr:rowOff>28080</xdr:rowOff>
    </xdr:from>
    <xdr:to>
      <xdr:col>3</xdr:col>
      <xdr:colOff>186120</xdr:colOff>
      <xdr:row>314</xdr:row>
      <xdr:rowOff>138960</xdr:rowOff>
    </xdr:to>
    <xdr:grpSp>
      <xdr:nvGrpSpPr>
        <xdr:cNvPr id="621" name="Group 695"/>
        <xdr:cNvGrpSpPr/>
      </xdr:nvGrpSpPr>
      <xdr:grpSpPr>
        <a:xfrm>
          <a:off x="2886480" y="66150720"/>
          <a:ext cx="117000" cy="110880"/>
          <a:chOff x="2886480" y="66150720"/>
          <a:chExt cx="117000" cy="110880"/>
        </a:xfrm>
      </xdr:grpSpPr>
      <xdr:sp>
        <xdr:nvSpPr>
          <xdr:cNvPr id="622" name="Rectangle 696"/>
          <xdr:cNvSpPr/>
        </xdr:nvSpPr>
        <xdr:spPr>
          <a:xfrm rot="21435600">
            <a:off x="2886840" y="66187440"/>
            <a:ext cx="115920" cy="2592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Rectangle 697"/>
          <xdr:cNvSpPr/>
        </xdr:nvSpPr>
        <xdr:spPr>
          <a:xfrm rot="5235600">
            <a:off x="2890080" y="66193200"/>
            <a:ext cx="109800" cy="25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480</xdr:colOff>
      <xdr:row>370</xdr:row>
      <xdr:rowOff>38520</xdr:rowOff>
    </xdr:from>
    <xdr:to>
      <xdr:col>3</xdr:col>
      <xdr:colOff>171000</xdr:colOff>
      <xdr:row>370</xdr:row>
      <xdr:rowOff>133560</xdr:rowOff>
    </xdr:to>
    <xdr:sp>
      <xdr:nvSpPr>
        <xdr:cNvPr id="624" name="Line 698"/>
        <xdr:cNvSpPr/>
      </xdr:nvSpPr>
      <xdr:spPr>
        <a:xfrm flipV="1">
          <a:off x="2877840" y="77895720"/>
          <a:ext cx="1105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70</xdr:row>
      <xdr:rowOff>38520</xdr:rowOff>
    </xdr:from>
    <xdr:to>
      <xdr:col>3</xdr:col>
      <xdr:colOff>161280</xdr:colOff>
      <xdr:row>370</xdr:row>
      <xdr:rowOff>133560</xdr:rowOff>
    </xdr:to>
    <xdr:sp>
      <xdr:nvSpPr>
        <xdr:cNvPr id="625" name="Line 699"/>
        <xdr:cNvSpPr/>
      </xdr:nvSpPr>
      <xdr:spPr>
        <a:xfrm>
          <a:off x="2877840" y="77895720"/>
          <a:ext cx="1008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hotos/01-94-8630GRNTstkwk.pdf" TargetMode="External"/><Relationship Id="rId2" Type="http://schemas.openxmlformats.org/officeDocument/2006/relationships/hyperlink" Target="../in/Photos/02-84-1172GRNTDKinBW.pdf" TargetMode="External"/><Relationship Id="rId3" Type="http://schemas.openxmlformats.org/officeDocument/2006/relationships/hyperlink" Target="../in/Photos/03-94-8723GRNT+SM.pdf" TargetMode="External"/><Relationship Id="rId4" Type="http://schemas.openxmlformats.org/officeDocument/2006/relationships/hyperlink" Target="../in/Photos/04-94-8642S6xGNDK.pdf" TargetMode="External"/><Relationship Id="rId5" Type="http://schemas.openxmlformats.org/officeDocument/2006/relationships/hyperlink" Target="../in/Photos/05-94-9265Missi-LS2+LS3.pdf" TargetMode="External"/><Relationship Id="rId6" Type="http://schemas.openxmlformats.org/officeDocument/2006/relationships/hyperlink" Target="../in/Photos/06-94-6843LS+DKs.pdf" TargetMode="External"/><Relationship Id="rId7" Type="http://schemas.openxmlformats.org/officeDocument/2006/relationships/hyperlink" Target="../in/Photos/07-84-652BW-LS1.pdf" TargetMode="External"/><Relationship Id="rId8" Type="http://schemas.openxmlformats.org/officeDocument/2006/relationships/hyperlink" Target="../in/Photos/08-83-328(a)KissRpor+sed.pdf" TargetMode="External"/><Relationship Id="rId9" Type="http://schemas.openxmlformats.org/officeDocument/2006/relationships/hyperlink" Target="../in/Photos/09-93-7482KissRbsltPuf.pdf" TargetMode="External"/><Relationship Id="rId10" Type="http://schemas.openxmlformats.org/officeDocument/2006/relationships/hyperlink" Target="../in/Photos/10-83-238PG-porph.pdf" TargetMode="External"/><Relationship Id="rId11" Type="http://schemas.openxmlformats.org/officeDocument/2006/relationships/hyperlink" Target="../in/Photos/11-88-6533EvansLamygbs.pdf" TargetMode="External"/><Relationship Id="rId12" Type="http://schemas.openxmlformats.org/officeDocument/2006/relationships/hyperlink" Target="../in/Photos/12-90-9562IntTuff.pdf" TargetMode="External"/><Relationship Id="rId13" Type="http://schemas.openxmlformats.org/officeDocument/2006/relationships/hyperlink" Target="../in/Photos/13-93-7416IntTF.pdf" TargetMode="External"/><Relationship Id="rId14" Type="http://schemas.openxmlformats.org/officeDocument/2006/relationships/hyperlink" Target="../in/Photos/14-84-651MissiDacBC.pdf" TargetMode="External"/><Relationship Id="rId15" Type="http://schemas.openxmlformats.org/officeDocument/2006/relationships/hyperlink" Target="../in/Photos/15-93-7803PufLdacDK+PufMand.pdf" TargetMode="External"/><Relationship Id="rId16" Type="http://schemas.openxmlformats.org/officeDocument/2006/relationships/hyperlink" Target="../in/Photos/16-85-1058MisiRYBC-CG.pdf" TargetMode="External"/><Relationship Id="rId17" Type="http://schemas.openxmlformats.org/officeDocument/2006/relationships/hyperlink" Target="../in/Photos/17-84-494MissiRLBR.pdf" TargetMode="External"/><Relationship Id="rId18" Type="http://schemas.openxmlformats.org/officeDocument/2006/relationships/hyperlink" Target="../in/Photos/18-93-7484FSTF+CGLM.pdf" TargetMode="External"/><Relationship Id="rId19" Type="http://schemas.openxmlformats.org/officeDocument/2006/relationships/hyperlink" Target="../in/Photos/19-90-9563MissiPKGS+SS.pdf" TargetMode="External"/><Relationship Id="rId20" Type="http://schemas.openxmlformats.org/officeDocument/2006/relationships/hyperlink" Target="../in/Photos/20-83-153XBedding.pdf" TargetMode="External"/><Relationship Id="rId21" Type="http://schemas.openxmlformats.org/officeDocument/2006/relationships/hyperlink" Target="../in/Photos/21-83-164Hi-V-Current.pdf" TargetMode="External"/><Relationship Id="rId22" Type="http://schemas.openxmlformats.org/officeDocument/2006/relationships/hyperlink" Target="../in/Photos/22-90-9561BOAK.pdf" TargetMode="External"/><Relationship Id="rId23" Type="http://schemas.openxmlformats.org/officeDocument/2006/relationships/hyperlink" Target="../in/Photos/23-90-9671HBAK.pdf" TargetMode="External"/><Relationship Id="rId24" Type="http://schemas.openxmlformats.org/officeDocument/2006/relationships/hyperlink" Target="../in/Photos/24-84-646FLS-MissCGLM.pdf" TargetMode="External"/><Relationship Id="rId25" Type="http://schemas.openxmlformats.org/officeDocument/2006/relationships/hyperlink" Target="../in/Photos/25-84-506MissiFS-CG.pdf" TargetMode="External"/><Relationship Id="rId26" Type="http://schemas.openxmlformats.org/officeDocument/2006/relationships/hyperlink" Target="../in/Photos/26-93-7482IntraFmCGML.pdf" TargetMode="External"/><Relationship Id="rId27" Type="http://schemas.openxmlformats.org/officeDocument/2006/relationships/hyperlink" Target="../in/Photos/27-83-503GYsedPKtuff.pdf" TargetMode="External"/><Relationship Id="rId28" Type="http://schemas.openxmlformats.org/officeDocument/2006/relationships/hyperlink" Target="../in/Photos/28-84-498Missi+CS-LY.pdf" TargetMode="External"/><Relationship Id="rId29" Type="http://schemas.openxmlformats.org/officeDocument/2006/relationships/hyperlink" Target="../in/Photos/29-93-7710BasMissCGLM.pdf" TargetMode="External"/><Relationship Id="rId30" Type="http://schemas.openxmlformats.org/officeDocument/2006/relationships/hyperlink" Target="../in/Photos/30-94-8684WeathRind.pdf" TargetMode="External"/><Relationship Id="rId31" Type="http://schemas.openxmlformats.org/officeDocument/2006/relationships/hyperlink" Target="../in/Photos/31-88-6841MissiUnconf.pdf" TargetMode="External"/><Relationship Id="rId32" Type="http://schemas.openxmlformats.org/officeDocument/2006/relationships/hyperlink" Target="../in/Photos/32-93-7484IntCGLM.pdf" TargetMode="External"/><Relationship Id="rId33" Type="http://schemas.openxmlformats.org/officeDocument/2006/relationships/hyperlink" Target="../in/Photos/33-93-7817LyCGLM+SS.pdf" TargetMode="External"/><Relationship Id="rId34" Type="http://schemas.openxmlformats.org/officeDocument/2006/relationships/hyperlink" Target="../in/Photos/34-93-3946SMAK.pdf" TargetMode="External"/><Relationship Id="rId35" Type="http://schemas.openxmlformats.org/officeDocument/2006/relationships/hyperlink" Target="../in/Photos/35-F07-85File%20LakGKscour.pdf" TargetMode="External"/><Relationship Id="rId36" Type="http://schemas.openxmlformats.org/officeDocument/2006/relationships/hyperlink" Target="../in/Photos/36-F07-94FileLripups.pdf" TargetMode="External"/><Relationship Id="rId37" Type="http://schemas.openxmlformats.org/officeDocument/2006/relationships/hyperlink" Target="../in/Photos/37-83-218BurntwoodThinBD.pdf" TargetMode="External"/><Relationship Id="rId38" Type="http://schemas.openxmlformats.org/officeDocument/2006/relationships/hyperlink" Target="../in/Photos/38-83-192BW-Lam-top.pdf" TargetMode="External"/><Relationship Id="rId39" Type="http://schemas.openxmlformats.org/officeDocument/2006/relationships/hyperlink" Target="../in/Photos/39-90-9672BurntwoodMXGK.pdf" TargetMode="External"/><Relationship Id="rId40" Type="http://schemas.openxmlformats.org/officeDocument/2006/relationships/hyperlink" Target="../in/Photos/40-93-7470TopBW+TF.pdf" TargetMode="External"/><Relationship Id="rId41" Type="http://schemas.openxmlformats.org/officeDocument/2006/relationships/hyperlink" Target="../in/Photos/41-84-635BWQZTE+PLIT.pdf" TargetMode="External"/><Relationship Id="rId42" Type="http://schemas.openxmlformats.org/officeDocument/2006/relationships/hyperlink" Target="../in/Photos/42-83-56DefenderTNLT.pdf" TargetMode="External"/><Relationship Id="rId43" Type="http://schemas.openxmlformats.org/officeDocument/2006/relationships/hyperlink" Target="../in/Photos/43-94-8767StarTNL.pdf" TargetMode="External"/><Relationship Id="rId44" Type="http://schemas.openxmlformats.org/officeDocument/2006/relationships/hyperlink" Target="../in/Photos/44-87-29BattyL-GS.pdf" TargetMode="External"/><Relationship Id="rId45" Type="http://schemas.openxmlformats.org/officeDocument/2006/relationships/hyperlink" Target="../in/Photos/45-84-893(a)LY-JosGB.pdf" TargetMode="External"/><Relationship Id="rId46" Type="http://schemas.openxmlformats.org/officeDocument/2006/relationships/hyperlink" Target="../in/Photos/46-93-3822JoslGBBR-JungleL.pdf" TargetMode="External"/><Relationship Id="rId47" Type="http://schemas.openxmlformats.org/officeDocument/2006/relationships/hyperlink" Target="../in/Photos/47-93-3822GRAMPBJoslGB.pdf" TargetMode="External"/><Relationship Id="rId48" Type="http://schemas.openxmlformats.org/officeDocument/2006/relationships/hyperlink" Target="../in/Photos/48-94-8886JosLFeGB+QD.pdf" TargetMode="External"/><Relationship Id="rId49" Type="http://schemas.openxmlformats.org/officeDocument/2006/relationships/hyperlink" Target="../in/Photos/49-93-3822MottlGSJosl.pdf" TargetMode="External"/><Relationship Id="rId50" Type="http://schemas.openxmlformats.org/officeDocument/2006/relationships/hyperlink" Target="../in/Photos/50-94-8909MotGS-Nok.pdf" TargetMode="External"/><Relationship Id="rId51" Type="http://schemas.openxmlformats.org/officeDocument/2006/relationships/hyperlink" Target="../in/Photos/51-F07-367Yakimiw.pdf" TargetMode="External"/><Relationship Id="rId52" Type="http://schemas.openxmlformats.org/officeDocument/2006/relationships/hyperlink" Target="../in/Photos/52-92-2926QZ-GRGS+goss.pdf" TargetMode="External"/><Relationship Id="rId53" Type="http://schemas.openxmlformats.org/officeDocument/2006/relationships/hyperlink" Target="../in/Photos/53-92-3143SherrRhyolGS.pdf" TargetMode="External"/><Relationship Id="rId54" Type="http://schemas.openxmlformats.org/officeDocument/2006/relationships/hyperlink" Target="../in/Photos/54-92-3144SherrFSGS-BC.pdf" TargetMode="External"/><Relationship Id="rId55" Type="http://schemas.openxmlformats.org/officeDocument/2006/relationships/hyperlink" Target="../in/Photos/55-90-9706SherrQZPorph.pdf" TargetMode="External"/><Relationship Id="rId56" Type="http://schemas.openxmlformats.org/officeDocument/2006/relationships/hyperlink" Target="../in/Photos/56-90-9765SherridonGRBOGS.pdf" TargetMode="External"/><Relationship Id="rId57" Type="http://schemas.openxmlformats.org/officeDocument/2006/relationships/hyperlink" Target="../in/Photos/57-90-9743SherrFSGS-alt.pdf" TargetMode="External"/><Relationship Id="rId58" Type="http://schemas.openxmlformats.org/officeDocument/2006/relationships/hyperlink" Target="../in/Photos/58-93-7343GR-AT-CDGS.pdf" TargetMode="External"/><Relationship Id="rId59" Type="http://schemas.openxmlformats.org/officeDocument/2006/relationships/hyperlink" Target="../in/Photos/59-92-3448MeatL-AMPB-PLBS.pdf" TargetMode="External"/><Relationship Id="rId60" Type="http://schemas.openxmlformats.org/officeDocument/2006/relationships/hyperlink" Target="../in/Photos/60-92-3317MearL-AMPB_BC.pdf" TargetMode="External"/><Relationship Id="rId61" Type="http://schemas.openxmlformats.org/officeDocument/2006/relationships/hyperlink" Target="../in/Photos/61-7341WaltL-GRAMPB.pdf" TargetMode="External"/><Relationship Id="rId62" Type="http://schemas.openxmlformats.org/officeDocument/2006/relationships/hyperlink" Target="../in/Photos/62-93-7396PontPLBSLT.pdf" TargetMode="External"/><Relationship Id="rId63" Type="http://schemas.openxmlformats.org/officeDocument/2006/relationships/hyperlink" Target="../in/Photos/63-93-7490PontL-hiMgBSLT.pdf" TargetMode="External"/><Relationship Id="rId64" Type="http://schemas.openxmlformats.org/officeDocument/2006/relationships/hyperlink" Target="../in/Photos/64-94-7490PontL-ULMF-PLBSLT.pdf" TargetMode="External"/><Relationship Id="rId65" Type="http://schemas.openxmlformats.org/officeDocument/2006/relationships/hyperlink" Target="../in/Photos/65-93-7825PontLpilBS-Puf.pdf" TargetMode="External"/><Relationship Id="rId66" Type="http://schemas.openxmlformats.org/officeDocument/2006/relationships/hyperlink" Target="../in/Photos/66-87-504MoodyLBSLT.pdf" TargetMode="External"/><Relationship Id="rId67" Type="http://schemas.openxmlformats.org/officeDocument/2006/relationships/hyperlink" Target="../in/Photos/67-84-685Moody%20flat.pdf" TargetMode="External"/><Relationship Id="rId68" Type="http://schemas.openxmlformats.org/officeDocument/2006/relationships/hyperlink" Target="../in/Photos/68-F07-7003-1silicplwsDickst.pdf" TargetMode="External"/><Relationship Id="rId69" Type="http://schemas.openxmlformats.org/officeDocument/2006/relationships/hyperlink" Target="../in/Photos/69-F07-1641-1DickstRHLT.pdf" TargetMode="External"/><Relationship Id="rId70" Type="http://schemas.openxmlformats.org/officeDocument/2006/relationships/hyperlink" Target="../in/Photos/70-94-ReedLBSLT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hotos/71-93-7388D5-S-foldsSinSZ.pdf" TargetMode="External"/><Relationship Id="rId2" Type="http://schemas.openxmlformats.org/officeDocument/2006/relationships/hyperlink" Target="../in/Photos/72-93-7392D5MFTC-SinSZ.pdf" TargetMode="External"/><Relationship Id="rId3" Type="http://schemas.openxmlformats.org/officeDocument/2006/relationships/hyperlink" Target="../in/Photos/73-83-226(a)Pseudotach.pdf" TargetMode="External"/><Relationship Id="rId4" Type="http://schemas.openxmlformats.org/officeDocument/2006/relationships/hyperlink" Target="../in/Photos/74-90-9788F5+F6folds.pdf" TargetMode="External"/><Relationship Id="rId5" Type="http://schemas.openxmlformats.org/officeDocument/2006/relationships/hyperlink" Target="../in/Photos/75-88-6255TopBurntwF5+6-folds.pdf" TargetMode="External"/><Relationship Id="rId6" Type="http://schemas.openxmlformats.org/officeDocument/2006/relationships/hyperlink" Target="../in/Photos/76-90-9601D6fold.pdf" TargetMode="External"/><Relationship Id="rId7" Type="http://schemas.openxmlformats.org/officeDocument/2006/relationships/hyperlink" Target="../in/Photos/77-93-3983S6-CV.pdf" TargetMode="External"/><Relationship Id="rId8" Type="http://schemas.openxmlformats.org/officeDocument/2006/relationships/hyperlink" Target="../in/Photos/78-90-9575F6CrenCV.pdf" TargetMode="External"/><Relationship Id="rId9" Type="http://schemas.openxmlformats.org/officeDocument/2006/relationships/hyperlink" Target="../in/Photos/79-93-7386D6dexFT.pdf" TargetMode="External"/><Relationship Id="rId10" Type="http://schemas.openxmlformats.org/officeDocument/2006/relationships/hyperlink" Target="../in/Photos/80-94-8701FTBC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6.85"/>
    <col collapsed="false" customWidth="true" hidden="false" outlineLevel="0" max="3" min="3" style="2" width="51.99"/>
    <col collapsed="false" customWidth="true" hidden="false" outlineLevel="0" max="4" min="4" style="3" width="6.41"/>
    <col collapsed="false" customWidth="true" hidden="false" outlineLevel="0" max="5" min="5" style="4" width="8.56"/>
    <col collapsed="false" customWidth="true" hidden="false" outlineLevel="0" max="6" min="6" style="5" width="23.56"/>
    <col collapsed="false" customWidth="true" hidden="false" outlineLevel="0" max="7" min="7" style="5" width="80.14"/>
    <col collapsed="false" customWidth="true" hidden="false" outlineLevel="0" max="36" min="8" style="6" width="7.99"/>
    <col collapsed="false" customWidth="true" hidden="false" outlineLevel="0" max="45" min="37" style="6" width="9.14"/>
  </cols>
  <sheetData>
    <row r="1" s="10" customFormat="true" ht="33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</row>
    <row r="2" s="17" customFormat="true" ht="30" hidden="false" customHeight="true" outlineLevel="0" collapsed="false">
      <c r="A2" s="10"/>
      <c r="B2" s="11" t="s">
        <v>1</v>
      </c>
      <c r="C2" s="12"/>
      <c r="D2" s="13"/>
      <c r="E2" s="14"/>
      <c r="F2" s="8"/>
      <c r="G2" s="15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</row>
    <row r="3" customFormat="false" ht="12.75" hidden="false" customHeight="false" outlineLevel="0" collapsed="false">
      <c r="A3" s="18"/>
      <c r="B3" s="19" t="s">
        <v>2</v>
      </c>
      <c r="C3" s="20" t="s">
        <v>3</v>
      </c>
      <c r="D3" s="21" t="s">
        <v>4</v>
      </c>
      <c r="E3" s="21" t="s">
        <v>5</v>
      </c>
      <c r="F3" s="22" t="s">
        <v>6</v>
      </c>
      <c r="G3" s="23" t="s">
        <v>7</v>
      </c>
    </row>
    <row r="4" customFormat="false" ht="12.75" hidden="false" customHeight="true" outlineLevel="0" collapsed="false">
      <c r="B4" s="24" t="s">
        <v>8</v>
      </c>
      <c r="C4" s="24"/>
    </row>
    <row r="5" customFormat="false" ht="12.75" hidden="false" customHeight="false" outlineLevel="0" collapsed="false">
      <c r="B5" s="25" t="s">
        <v>9</v>
      </c>
      <c r="C5" s="26" t="s">
        <v>10</v>
      </c>
    </row>
    <row r="6" customFormat="false" ht="12.75" hidden="false" customHeight="true" outlineLevel="0" collapsed="false">
      <c r="B6" s="24" t="s">
        <v>11</v>
      </c>
      <c r="C6" s="24"/>
    </row>
    <row r="7" customFormat="false" ht="12.75" hidden="false" customHeight="true" outlineLevel="0" collapsed="false">
      <c r="B7" s="24" t="s">
        <v>12</v>
      </c>
      <c r="C7" s="24"/>
    </row>
    <row r="8" customFormat="false" ht="12.75" hidden="false" customHeight="false" outlineLevel="0" collapsed="false">
      <c r="B8" s="27" t="s">
        <v>13</v>
      </c>
      <c r="C8" s="28" t="s">
        <v>14</v>
      </c>
      <c r="D8" s="29" t="s">
        <v>15</v>
      </c>
      <c r="E8" s="4" t="s">
        <v>16</v>
      </c>
      <c r="F8" s="5" t="s">
        <v>17</v>
      </c>
      <c r="G8" s="30" t="s">
        <v>18</v>
      </c>
    </row>
    <row r="9" customFormat="false" ht="12.75" hidden="false" customHeight="false" outlineLevel="0" collapsed="false">
      <c r="B9" s="27" t="s">
        <v>19</v>
      </c>
      <c r="C9" s="31" t="s">
        <v>20</v>
      </c>
      <c r="D9" s="32"/>
      <c r="G9" s="30"/>
    </row>
    <row r="10" customFormat="false" ht="12.75" hidden="false" customHeight="false" outlineLevel="0" collapsed="false">
      <c r="B10" s="27" t="s">
        <v>21</v>
      </c>
      <c r="C10" s="26" t="s">
        <v>22</v>
      </c>
      <c r="D10" s="29" t="s">
        <v>23</v>
      </c>
      <c r="E10" s="4" t="s">
        <v>24</v>
      </c>
      <c r="F10" s="5" t="s">
        <v>25</v>
      </c>
      <c r="G10" s="30" t="s">
        <v>26</v>
      </c>
    </row>
    <row r="11" customFormat="false" ht="12.75" hidden="false" customHeight="false" outlineLevel="0" collapsed="false">
      <c r="B11" s="27" t="s">
        <v>21</v>
      </c>
      <c r="C11" s="33"/>
      <c r="D11" s="29" t="s">
        <v>27</v>
      </c>
      <c r="E11" s="4" t="s">
        <v>28</v>
      </c>
      <c r="F11" s="5" t="s">
        <v>17</v>
      </c>
      <c r="G11" s="5" t="s">
        <v>29</v>
      </c>
    </row>
    <row r="12" customFormat="false" ht="12.75" hidden="false" customHeight="false" outlineLevel="0" collapsed="false">
      <c r="B12" s="27" t="s">
        <v>30</v>
      </c>
      <c r="C12" s="26" t="s">
        <v>31</v>
      </c>
      <c r="D12" s="29" t="s">
        <v>32</v>
      </c>
      <c r="E12" s="34" t="s">
        <v>33</v>
      </c>
      <c r="F12" s="5" t="s">
        <v>17</v>
      </c>
      <c r="G12" s="5" t="s">
        <v>34</v>
      </c>
    </row>
    <row r="13" customFormat="false" ht="12.75" hidden="false" customHeight="false" outlineLevel="0" collapsed="false">
      <c r="B13" s="27"/>
      <c r="C13" s="33"/>
      <c r="D13" s="29" t="s">
        <v>35</v>
      </c>
      <c r="E13" s="34" t="s">
        <v>36</v>
      </c>
      <c r="F13" s="5" t="s">
        <v>17</v>
      </c>
      <c r="G13" s="5" t="s">
        <v>37</v>
      </c>
    </row>
    <row r="14" customFormat="false" ht="12.75" hidden="false" customHeight="false" outlineLevel="0" collapsed="false">
      <c r="B14" s="27"/>
      <c r="C14" s="33"/>
      <c r="D14" s="29" t="s">
        <v>38</v>
      </c>
      <c r="E14" s="34" t="s">
        <v>39</v>
      </c>
      <c r="F14" s="5" t="s">
        <v>17</v>
      </c>
      <c r="G14" s="5" t="s">
        <v>40</v>
      </c>
    </row>
    <row r="15" customFormat="false" ht="12.75" hidden="false" customHeight="false" outlineLevel="0" collapsed="false">
      <c r="B15" s="27"/>
      <c r="C15" s="33"/>
      <c r="D15" s="29" t="s">
        <v>41</v>
      </c>
      <c r="E15" s="34" t="s">
        <v>42</v>
      </c>
      <c r="F15" s="5" t="s">
        <v>43</v>
      </c>
      <c r="G15" s="5" t="s">
        <v>44</v>
      </c>
    </row>
    <row r="16" customFormat="false" ht="12.75" hidden="false" customHeight="false" outlineLevel="0" collapsed="false">
      <c r="C16" s="28" t="s">
        <v>45</v>
      </c>
      <c r="D16" s="32"/>
      <c r="E16" s="34"/>
    </row>
    <row r="17" customFormat="false" ht="14.25" hidden="false" customHeight="false" outlineLevel="0" collapsed="false">
      <c r="B17" s="35" t="s">
        <v>46</v>
      </c>
      <c r="C17" s="26" t="s">
        <v>47</v>
      </c>
      <c r="D17" s="32"/>
      <c r="E17" s="34"/>
    </row>
    <row r="18" customFormat="false" ht="25.5" hidden="false" customHeight="false" outlineLevel="0" collapsed="false">
      <c r="B18" s="36" t="s">
        <v>48</v>
      </c>
      <c r="C18" s="31" t="s">
        <v>49</v>
      </c>
    </row>
    <row r="19" customFormat="false" ht="25.5" hidden="false" customHeight="false" outlineLevel="0" collapsed="false">
      <c r="B19" s="36" t="s">
        <v>50</v>
      </c>
      <c r="C19" s="31" t="s">
        <v>51</v>
      </c>
    </row>
    <row r="20" customFormat="false" ht="12.75" hidden="false" customHeight="false" outlineLevel="0" collapsed="false">
      <c r="B20" s="37"/>
      <c r="C20" s="38" t="s">
        <v>52</v>
      </c>
    </row>
    <row r="21" customFormat="false" ht="12.75" hidden="false" customHeight="false" outlineLevel="0" collapsed="false">
      <c r="B21" s="39" t="s">
        <v>53</v>
      </c>
      <c r="C21" s="2" t="s">
        <v>54</v>
      </c>
      <c r="D21" s="32"/>
      <c r="E21" s="34"/>
    </row>
    <row r="22" customFormat="false" ht="12.75" hidden="false" customHeight="false" outlineLevel="0" collapsed="false">
      <c r="B22" s="37" t="s">
        <v>55</v>
      </c>
      <c r="C22" s="26" t="s">
        <v>56</v>
      </c>
    </row>
    <row r="23" customFormat="false" ht="12.75" hidden="false" customHeight="false" outlineLevel="0" collapsed="false">
      <c r="B23" s="37" t="s">
        <v>57</v>
      </c>
      <c r="C23" s="2" t="s">
        <v>58</v>
      </c>
    </row>
    <row r="24" customFormat="false" ht="12.75" hidden="false" customHeight="false" outlineLevel="0" collapsed="false">
      <c r="B24" s="37" t="s">
        <v>59</v>
      </c>
      <c r="C24" s="2" t="s">
        <v>60</v>
      </c>
    </row>
    <row r="25" customFormat="false" ht="12.75" hidden="false" customHeight="false" outlineLevel="0" collapsed="false">
      <c r="B25" s="37"/>
      <c r="C25" s="28" t="s">
        <v>61</v>
      </c>
    </row>
    <row r="26" customFormat="false" ht="12.75" hidden="false" customHeight="false" outlineLevel="0" collapsed="false">
      <c r="B26" s="39" t="s">
        <v>62</v>
      </c>
      <c r="C26" s="31" t="s">
        <v>63</v>
      </c>
    </row>
    <row r="27" customFormat="false" ht="12.75" hidden="false" customHeight="false" outlineLevel="0" collapsed="false">
      <c r="B27" s="40" t="s">
        <v>64</v>
      </c>
      <c r="C27" s="31" t="s">
        <v>65</v>
      </c>
    </row>
    <row r="28" customFormat="false" ht="12.75" hidden="false" customHeight="false" outlineLevel="0" collapsed="false">
      <c r="B28" s="40" t="s">
        <v>66</v>
      </c>
      <c r="C28" s="26" t="s">
        <v>67</v>
      </c>
    </row>
    <row r="29" customFormat="false" ht="12.75" hidden="false" customHeight="true" outlineLevel="0" collapsed="false">
      <c r="B29" s="24" t="s">
        <v>68</v>
      </c>
      <c r="C29" s="24"/>
    </row>
    <row r="30" customFormat="false" ht="12.75" hidden="false" customHeight="false" outlineLevel="0" collapsed="false">
      <c r="C30" s="38" t="s">
        <v>69</v>
      </c>
    </row>
    <row r="31" customFormat="false" ht="12.75" hidden="false" customHeight="false" outlineLevel="0" collapsed="false">
      <c r="B31" s="40" t="s">
        <v>70</v>
      </c>
      <c r="C31" s="26" t="s">
        <v>71</v>
      </c>
    </row>
    <row r="32" customFormat="false" ht="12.75" hidden="false" customHeight="false" outlineLevel="0" collapsed="false">
      <c r="B32" s="40" t="s">
        <v>72</v>
      </c>
      <c r="C32" s="26" t="s">
        <v>73</v>
      </c>
    </row>
    <row r="33" customFormat="false" ht="12.75" hidden="false" customHeight="false" outlineLevel="0" collapsed="false">
      <c r="B33" s="40" t="s">
        <v>74</v>
      </c>
      <c r="C33" s="26" t="s">
        <v>75</v>
      </c>
    </row>
    <row r="34" customFormat="false" ht="12.75" hidden="false" customHeight="false" outlineLevel="0" collapsed="false">
      <c r="B34" s="40" t="s">
        <v>76</v>
      </c>
      <c r="C34" s="26" t="s">
        <v>77</v>
      </c>
    </row>
    <row r="35" customFormat="false" ht="12.75" hidden="false" customHeight="false" outlineLevel="0" collapsed="false">
      <c r="B35" s="40" t="s">
        <v>78</v>
      </c>
      <c r="C35" s="26" t="s">
        <v>79</v>
      </c>
    </row>
    <row r="36" customFormat="false" ht="12.75" hidden="false" customHeight="false" outlineLevel="0" collapsed="false">
      <c r="B36" s="40" t="s">
        <v>80</v>
      </c>
      <c r="C36" s="26" t="s">
        <v>81</v>
      </c>
    </row>
    <row r="37" customFormat="false" ht="25.5" hidden="false" customHeight="false" outlineLevel="0" collapsed="false">
      <c r="B37" s="40" t="s">
        <v>82</v>
      </c>
      <c r="C37" s="31" t="s">
        <v>83</v>
      </c>
    </row>
    <row r="38" customFormat="false" ht="12.75" hidden="false" customHeight="false" outlineLevel="0" collapsed="false">
      <c r="B38" s="40" t="s">
        <v>84</v>
      </c>
      <c r="C38" s="26" t="s">
        <v>85</v>
      </c>
    </row>
    <row r="39" customFormat="false" ht="12.75" hidden="false" customHeight="true" outlineLevel="0" collapsed="false">
      <c r="B39" s="37"/>
      <c r="C39" s="41" t="s">
        <v>86</v>
      </c>
      <c r="D39" s="41"/>
      <c r="E39" s="41"/>
    </row>
    <row r="40" customFormat="false" ht="12.75" hidden="false" customHeight="false" outlineLevel="0" collapsed="false">
      <c r="B40" s="40" t="s">
        <v>87</v>
      </c>
      <c r="C40" s="1" t="s">
        <v>88</v>
      </c>
    </row>
    <row r="41" customFormat="false" ht="12.75" hidden="false" customHeight="false" outlineLevel="0" collapsed="false">
      <c r="B41" s="40" t="s">
        <v>89</v>
      </c>
      <c r="C41" s="26" t="s">
        <v>90</v>
      </c>
      <c r="D41" s="42" t="n">
        <v>8</v>
      </c>
      <c r="E41" s="4" t="s">
        <v>91</v>
      </c>
      <c r="F41" s="43" t="s">
        <v>92</v>
      </c>
      <c r="G41" s="5" t="s">
        <v>93</v>
      </c>
    </row>
    <row r="42" customFormat="false" ht="12.75" hidden="false" customHeight="false" outlineLevel="0" collapsed="false">
      <c r="B42" s="40"/>
      <c r="C42" s="26"/>
      <c r="D42" s="42" t="n">
        <v>9</v>
      </c>
      <c r="E42" s="4" t="s">
        <v>94</v>
      </c>
      <c r="F42" s="5" t="s">
        <v>95</v>
      </c>
      <c r="G42" s="30" t="s">
        <v>96</v>
      </c>
    </row>
    <row r="43" customFormat="false" ht="12.75" hidden="false" customHeight="false" outlineLevel="0" collapsed="false">
      <c r="B43" s="40"/>
      <c r="C43" s="26"/>
      <c r="D43" s="42" t="n">
        <v>10</v>
      </c>
      <c r="E43" s="4" t="s">
        <v>97</v>
      </c>
      <c r="F43" s="43" t="s">
        <v>92</v>
      </c>
      <c r="G43" s="30" t="s">
        <v>98</v>
      </c>
    </row>
    <row r="44" customFormat="false" ht="12.75" hidden="false" customHeight="false" outlineLevel="0" collapsed="false">
      <c r="B44" s="40" t="s">
        <v>99</v>
      </c>
      <c r="C44" s="26" t="s">
        <v>100</v>
      </c>
      <c r="D44" s="42" t="n">
        <v>11</v>
      </c>
      <c r="E44" s="4" t="s">
        <v>101</v>
      </c>
      <c r="F44" s="5" t="s">
        <v>102</v>
      </c>
      <c r="G44" s="5" t="s">
        <v>103</v>
      </c>
      <c r="H44" s="44"/>
    </row>
    <row r="45" customFormat="false" ht="12.75" hidden="false" customHeight="false" outlineLevel="0" collapsed="false">
      <c r="B45" s="40" t="s">
        <v>104</v>
      </c>
      <c r="C45" s="26" t="s">
        <v>105</v>
      </c>
      <c r="D45" s="42" t="n">
        <v>12</v>
      </c>
      <c r="E45" s="5" t="s">
        <v>106</v>
      </c>
      <c r="F45" s="5" t="s">
        <v>95</v>
      </c>
      <c r="G45" s="30" t="s">
        <v>107</v>
      </c>
      <c r="H45" s="44"/>
    </row>
    <row r="46" customFormat="false" ht="12.75" hidden="false" customHeight="false" outlineLevel="0" collapsed="false">
      <c r="B46" s="40"/>
      <c r="C46" s="26"/>
      <c r="D46" s="42" t="n">
        <v>13</v>
      </c>
      <c r="E46" s="5" t="s">
        <v>108</v>
      </c>
      <c r="F46" s="5" t="s">
        <v>95</v>
      </c>
      <c r="G46" s="5" t="s">
        <v>109</v>
      </c>
    </row>
    <row r="47" customFormat="false" ht="12.75" hidden="false" customHeight="false" outlineLevel="0" collapsed="false">
      <c r="B47" s="40" t="s">
        <v>110</v>
      </c>
      <c r="C47" s="26" t="s">
        <v>111</v>
      </c>
      <c r="D47" s="42" t="n">
        <v>14</v>
      </c>
      <c r="E47" s="4" t="s">
        <v>112</v>
      </c>
      <c r="F47" s="5" t="s">
        <v>113</v>
      </c>
      <c r="G47" s="5" t="s">
        <v>114</v>
      </c>
    </row>
    <row r="48" customFormat="false" ht="12.75" hidden="false" customHeight="false" outlineLevel="0" collapsed="false">
      <c r="B48" s="40"/>
      <c r="C48" s="26"/>
      <c r="D48" s="42" t="n">
        <v>15</v>
      </c>
      <c r="E48" s="5" t="s">
        <v>115</v>
      </c>
      <c r="F48" s="30" t="s">
        <v>116</v>
      </c>
      <c r="G48" s="5" t="s">
        <v>117</v>
      </c>
    </row>
    <row r="49" customFormat="false" ht="12.75" hidden="false" customHeight="false" outlineLevel="0" collapsed="false">
      <c r="B49" s="40" t="s">
        <v>118</v>
      </c>
      <c r="C49" s="26" t="s">
        <v>119</v>
      </c>
      <c r="D49" s="42" t="n">
        <v>16</v>
      </c>
      <c r="E49" s="5" t="s">
        <v>120</v>
      </c>
      <c r="F49" s="5" t="s">
        <v>95</v>
      </c>
      <c r="G49" s="5" t="s">
        <v>121</v>
      </c>
    </row>
    <row r="50" customFormat="false" ht="12.75" hidden="false" customHeight="false" outlineLevel="0" collapsed="false">
      <c r="B50" s="40"/>
      <c r="C50" s="26"/>
      <c r="D50" s="42" t="n">
        <v>17</v>
      </c>
      <c r="E50" s="5" t="s">
        <v>122</v>
      </c>
      <c r="F50" s="5" t="s">
        <v>123</v>
      </c>
      <c r="G50" s="5" t="s">
        <v>124</v>
      </c>
    </row>
    <row r="51" customFormat="false" ht="12.75" hidden="false" customHeight="false" outlineLevel="0" collapsed="false">
      <c r="B51" s="40" t="s">
        <v>125</v>
      </c>
      <c r="C51" s="26" t="s">
        <v>126</v>
      </c>
      <c r="D51" s="42" t="n">
        <v>18</v>
      </c>
      <c r="E51" s="5" t="s">
        <v>127</v>
      </c>
      <c r="F51" s="5" t="s">
        <v>95</v>
      </c>
      <c r="G51" s="5" t="s">
        <v>128</v>
      </c>
    </row>
    <row r="52" customFormat="false" ht="12.75" hidden="false" customHeight="false" outlineLevel="0" collapsed="false">
      <c r="B52" s="40"/>
      <c r="C52" s="26"/>
      <c r="D52" s="42" t="n">
        <v>19</v>
      </c>
      <c r="E52" s="5" t="s">
        <v>129</v>
      </c>
      <c r="F52" s="5" t="s">
        <v>95</v>
      </c>
      <c r="G52" s="5" t="s">
        <v>130</v>
      </c>
    </row>
    <row r="53" customFormat="false" ht="13.5" hidden="false" customHeight="true" outlineLevel="0" collapsed="false">
      <c r="B53" s="40" t="s">
        <v>131</v>
      </c>
      <c r="C53" s="31" t="s">
        <v>132</v>
      </c>
      <c r="E53" s="5"/>
      <c r="J53" s="45"/>
      <c r="L53" s="45"/>
      <c r="M53" s="45"/>
      <c r="N53" s="45"/>
      <c r="O53" s="45"/>
    </row>
    <row r="54" customFormat="false" ht="12.75" hidden="false" customHeight="false" outlineLevel="0" collapsed="false">
      <c r="B54" s="36" t="s">
        <v>133</v>
      </c>
      <c r="C54" s="1" t="s">
        <v>134</v>
      </c>
      <c r="D54" s="42" t="n">
        <v>20</v>
      </c>
      <c r="E54" s="4" t="s">
        <v>135</v>
      </c>
      <c r="F54" s="43" t="s">
        <v>92</v>
      </c>
      <c r="G54" s="43" t="s">
        <v>136</v>
      </c>
      <c r="J54" s="45"/>
      <c r="L54" s="45"/>
      <c r="M54" s="45"/>
      <c r="N54" s="45"/>
      <c r="O54" s="45"/>
    </row>
    <row r="55" customFormat="false" ht="12.75" hidden="false" customHeight="false" outlineLevel="0" collapsed="false">
      <c r="B55" s="36"/>
      <c r="C55" s="26"/>
      <c r="D55" s="42" t="n">
        <v>21</v>
      </c>
      <c r="E55" s="34" t="s">
        <v>137</v>
      </c>
      <c r="F55" s="43" t="s">
        <v>92</v>
      </c>
      <c r="G55" s="43" t="s">
        <v>138</v>
      </c>
    </row>
    <row r="56" customFormat="false" ht="12.75" hidden="false" customHeight="false" outlineLevel="0" collapsed="false">
      <c r="B56" s="36" t="s">
        <v>139</v>
      </c>
      <c r="C56" s="2" t="s">
        <v>140</v>
      </c>
      <c r="D56" s="42" t="n">
        <v>22</v>
      </c>
      <c r="E56" s="4" t="s">
        <v>141</v>
      </c>
      <c r="F56" s="46" t="s">
        <v>102</v>
      </c>
      <c r="G56" s="5" t="s">
        <v>142</v>
      </c>
      <c r="J56" s="45"/>
      <c r="L56" s="45"/>
      <c r="M56" s="45"/>
      <c r="N56" s="45"/>
      <c r="O56" s="45"/>
    </row>
    <row r="57" customFormat="false" ht="12.75" hidden="false" customHeight="false" outlineLevel="0" collapsed="false">
      <c r="B57" s="36" t="s">
        <v>143</v>
      </c>
      <c r="C57" s="2" t="s">
        <v>144</v>
      </c>
      <c r="D57" s="42" t="n">
        <v>23</v>
      </c>
      <c r="E57" s="4" t="s">
        <v>145</v>
      </c>
      <c r="F57" s="46" t="s">
        <v>102</v>
      </c>
      <c r="G57" s="43" t="s">
        <v>146</v>
      </c>
      <c r="J57" s="45"/>
      <c r="L57" s="45"/>
      <c r="M57" s="45"/>
      <c r="N57" s="45"/>
      <c r="O57" s="45"/>
    </row>
    <row r="58" customFormat="false" ht="12.75" hidden="false" customHeight="false" outlineLevel="0" collapsed="false">
      <c r="B58" s="36" t="s">
        <v>147</v>
      </c>
      <c r="C58" s="26" t="s">
        <v>148</v>
      </c>
      <c r="D58" s="42" t="n">
        <v>24</v>
      </c>
      <c r="E58" s="34" t="s">
        <v>149</v>
      </c>
      <c r="F58" s="46" t="s">
        <v>150</v>
      </c>
      <c r="G58" s="43" t="s">
        <v>151</v>
      </c>
      <c r="J58" s="45"/>
      <c r="L58" s="45"/>
      <c r="M58" s="45"/>
      <c r="N58" s="45"/>
      <c r="O58" s="45"/>
    </row>
    <row r="59" customFormat="false" ht="12.75" hidden="false" customHeight="false" outlineLevel="0" collapsed="false">
      <c r="B59" s="36"/>
      <c r="C59" s="26"/>
      <c r="D59" s="42" t="n">
        <v>25</v>
      </c>
      <c r="E59" s="4" t="s">
        <v>152</v>
      </c>
      <c r="F59" s="46" t="s">
        <v>150</v>
      </c>
      <c r="G59" s="43" t="s">
        <v>153</v>
      </c>
      <c r="J59" s="45"/>
      <c r="L59" s="45"/>
      <c r="M59" s="45"/>
      <c r="N59" s="45"/>
      <c r="O59" s="45"/>
    </row>
    <row r="60" customFormat="false" ht="12.75" hidden="false" customHeight="false" outlineLevel="0" collapsed="false">
      <c r="B60" s="36"/>
      <c r="C60" s="26"/>
      <c r="D60" s="42" t="n">
        <v>26</v>
      </c>
      <c r="E60" s="4" t="s">
        <v>94</v>
      </c>
      <c r="F60" s="46" t="s">
        <v>95</v>
      </c>
      <c r="G60" s="43" t="s">
        <v>154</v>
      </c>
      <c r="J60" s="45"/>
      <c r="L60" s="45"/>
      <c r="M60" s="45"/>
      <c r="N60" s="45"/>
      <c r="O60" s="45"/>
    </row>
    <row r="61" customFormat="false" ht="12.75" hidden="false" customHeight="false" outlineLevel="0" collapsed="false">
      <c r="B61" s="36" t="s">
        <v>155</v>
      </c>
      <c r="C61" s="26" t="s">
        <v>156</v>
      </c>
      <c r="D61" s="42" t="n">
        <v>27</v>
      </c>
      <c r="E61" s="4" t="s">
        <v>157</v>
      </c>
      <c r="F61" s="46" t="s">
        <v>150</v>
      </c>
      <c r="G61" s="43" t="s">
        <v>158</v>
      </c>
      <c r="J61" s="45"/>
      <c r="L61" s="45"/>
      <c r="M61" s="45"/>
      <c r="N61" s="45"/>
      <c r="O61" s="45"/>
    </row>
    <row r="62" customFormat="false" ht="12.75" hidden="false" customHeight="false" outlineLevel="0" collapsed="false">
      <c r="B62" s="36" t="s">
        <v>159</v>
      </c>
      <c r="C62" s="26" t="s">
        <v>160</v>
      </c>
      <c r="D62" s="42" t="n">
        <v>28</v>
      </c>
      <c r="E62" s="4" t="s">
        <v>161</v>
      </c>
      <c r="F62" s="46" t="s">
        <v>162</v>
      </c>
      <c r="G62" s="43" t="s">
        <v>163</v>
      </c>
      <c r="H62" s="44"/>
      <c r="I62" s="47"/>
      <c r="K62" s="48"/>
      <c r="L62" s="45"/>
      <c r="M62" s="44"/>
      <c r="N62" s="48"/>
      <c r="O62" s="45"/>
    </row>
    <row r="63" customFormat="false" ht="12.75" hidden="false" customHeight="false" outlineLevel="0" collapsed="false">
      <c r="B63" s="40" t="s">
        <v>164</v>
      </c>
      <c r="C63" s="26" t="s">
        <v>165</v>
      </c>
      <c r="D63" s="42" t="n">
        <v>29</v>
      </c>
      <c r="E63" s="4" t="s">
        <v>166</v>
      </c>
      <c r="F63" s="5" t="s">
        <v>95</v>
      </c>
      <c r="G63" s="30" t="s">
        <v>167</v>
      </c>
      <c r="H63" s="44"/>
      <c r="I63" s="47"/>
      <c r="K63" s="48"/>
      <c r="L63" s="45"/>
      <c r="M63" s="44"/>
      <c r="N63" s="48"/>
      <c r="O63" s="45"/>
    </row>
    <row r="64" customFormat="false" ht="12.75" hidden="false" customHeight="false" outlineLevel="0" collapsed="false">
      <c r="B64" s="40"/>
      <c r="C64" s="26"/>
      <c r="D64" s="42" t="n">
        <v>30</v>
      </c>
      <c r="E64" s="4" t="s">
        <v>168</v>
      </c>
      <c r="F64" s="30" t="s">
        <v>17</v>
      </c>
      <c r="G64" s="30" t="s">
        <v>169</v>
      </c>
      <c r="H64" s="44"/>
      <c r="I64" s="47"/>
      <c r="K64" s="48"/>
      <c r="L64" s="45"/>
      <c r="M64" s="44"/>
      <c r="N64" s="48"/>
      <c r="O64" s="45"/>
    </row>
    <row r="65" customFormat="false" ht="25.5" hidden="false" customHeight="false" outlineLevel="0" collapsed="false">
      <c r="B65" s="40"/>
      <c r="C65" s="26"/>
      <c r="D65" s="49" t="n">
        <v>31</v>
      </c>
      <c r="E65" s="50" t="s">
        <v>170</v>
      </c>
      <c r="F65" s="51" t="s">
        <v>95</v>
      </c>
      <c r="G65" s="52" t="s">
        <v>171</v>
      </c>
      <c r="H65" s="44"/>
      <c r="I65" s="47"/>
      <c r="K65" s="48"/>
      <c r="L65" s="45"/>
      <c r="M65" s="44"/>
      <c r="N65" s="48"/>
      <c r="O65" s="45"/>
    </row>
    <row r="66" customFormat="false" ht="12.75" hidden="false" customHeight="false" outlineLevel="0" collapsed="false">
      <c r="B66" s="40"/>
      <c r="C66" s="26"/>
      <c r="D66" s="42" t="n">
        <v>32</v>
      </c>
      <c r="E66" s="4" t="s">
        <v>127</v>
      </c>
      <c r="F66" s="5" t="s">
        <v>95</v>
      </c>
      <c r="G66" s="30" t="s">
        <v>172</v>
      </c>
      <c r="H66" s="44"/>
      <c r="I66" s="47"/>
      <c r="K66" s="48"/>
      <c r="L66" s="45"/>
      <c r="M66" s="44"/>
      <c r="N66" s="48"/>
      <c r="O66" s="45"/>
    </row>
    <row r="67" customFormat="false" ht="12.75" hidden="false" customHeight="false" outlineLevel="0" collapsed="false">
      <c r="B67" s="40" t="s">
        <v>173</v>
      </c>
      <c r="C67" s="31" t="s">
        <v>174</v>
      </c>
      <c r="D67" s="42" t="n">
        <v>33</v>
      </c>
      <c r="E67" s="4" t="s">
        <v>175</v>
      </c>
      <c r="F67" s="5" t="s">
        <v>95</v>
      </c>
      <c r="G67" s="30" t="s">
        <v>176</v>
      </c>
      <c r="J67" s="45"/>
      <c r="L67" s="45"/>
      <c r="M67" s="45"/>
      <c r="N67" s="45"/>
      <c r="O67" s="45"/>
    </row>
    <row r="68" customFormat="false" ht="12.75" hidden="false" customHeight="false" outlineLevel="0" collapsed="false">
      <c r="B68" s="40" t="s">
        <v>177</v>
      </c>
      <c r="C68" s="26" t="s">
        <v>178</v>
      </c>
      <c r="D68" s="42" t="n">
        <v>34</v>
      </c>
      <c r="E68" s="4" t="s">
        <v>179</v>
      </c>
      <c r="F68" s="5" t="s">
        <v>180</v>
      </c>
      <c r="G68" s="5" t="s">
        <v>181</v>
      </c>
    </row>
    <row r="69" customFormat="false" ht="12.75" hidden="false" customHeight="false" outlineLevel="0" collapsed="false">
      <c r="C69" s="28" t="s">
        <v>182</v>
      </c>
    </row>
    <row r="70" customFormat="false" ht="12.75" hidden="false" customHeight="false" outlineLevel="0" collapsed="false">
      <c r="B70" s="40" t="s">
        <v>183</v>
      </c>
      <c r="C70" s="26" t="s">
        <v>184</v>
      </c>
      <c r="D70" s="42" t="n">
        <v>35</v>
      </c>
      <c r="E70" s="4" t="s">
        <v>185</v>
      </c>
      <c r="F70" s="5" t="s">
        <v>186</v>
      </c>
      <c r="G70" s="5" t="s">
        <v>187</v>
      </c>
    </row>
    <row r="71" customFormat="false" ht="12.75" hidden="false" customHeight="false" outlineLevel="0" collapsed="false">
      <c r="B71" s="40"/>
      <c r="C71" s="26"/>
      <c r="D71" s="42" t="n">
        <v>36</v>
      </c>
      <c r="E71" s="4" t="s">
        <v>188</v>
      </c>
      <c r="F71" s="5" t="s">
        <v>186</v>
      </c>
      <c r="G71" s="5" t="s">
        <v>189</v>
      </c>
    </row>
    <row r="72" customFormat="false" ht="12.75" hidden="false" customHeight="false" outlineLevel="0" collapsed="false">
      <c r="B72" s="40" t="s">
        <v>190</v>
      </c>
      <c r="C72" s="26" t="s">
        <v>191</v>
      </c>
      <c r="D72" s="42" t="n">
        <v>37</v>
      </c>
      <c r="E72" s="5" t="s">
        <v>192</v>
      </c>
      <c r="F72" s="5" t="s">
        <v>43</v>
      </c>
      <c r="G72" s="5" t="s">
        <v>193</v>
      </c>
    </row>
    <row r="73" customFormat="false" ht="12.75" hidden="false" customHeight="false" outlineLevel="0" collapsed="false">
      <c r="D73" s="42" t="n">
        <v>38</v>
      </c>
      <c r="E73" s="4" t="s">
        <v>194</v>
      </c>
      <c r="F73" s="5" t="s">
        <v>43</v>
      </c>
      <c r="G73" s="5" t="s">
        <v>195</v>
      </c>
    </row>
    <row r="74" customFormat="false" ht="12.75" hidden="false" customHeight="false" outlineLevel="0" collapsed="false">
      <c r="B74" s="40" t="s">
        <v>196</v>
      </c>
      <c r="C74" s="2" t="s">
        <v>197</v>
      </c>
      <c r="D74" s="42" t="n">
        <v>39</v>
      </c>
      <c r="E74" s="4" t="s">
        <v>198</v>
      </c>
      <c r="F74" s="5" t="s">
        <v>199</v>
      </c>
      <c r="G74" s="5" t="s">
        <v>200</v>
      </c>
    </row>
    <row r="75" customFormat="false" ht="12.75" hidden="false" customHeight="false" outlineLevel="0" collapsed="false">
      <c r="B75" s="40" t="s">
        <v>201</v>
      </c>
      <c r="C75" s="2" t="s">
        <v>202</v>
      </c>
      <c r="H75" s="45"/>
      <c r="J75" s="45"/>
      <c r="K75" s="45"/>
    </row>
    <row r="76" customFormat="false" ht="12.75" hidden="false" customHeight="false" outlineLevel="0" collapsed="false">
      <c r="B76" s="40" t="s">
        <v>203</v>
      </c>
      <c r="C76" s="2" t="s">
        <v>204</v>
      </c>
      <c r="D76" s="42" t="n">
        <v>40</v>
      </c>
      <c r="E76" s="5" t="s">
        <v>205</v>
      </c>
      <c r="F76" s="5" t="s">
        <v>95</v>
      </c>
      <c r="G76" s="5" t="s">
        <v>206</v>
      </c>
      <c r="H76" s="45"/>
      <c r="J76" s="45"/>
      <c r="K76" s="45"/>
    </row>
    <row r="77" customFormat="false" ht="12.75" hidden="false" customHeight="false" outlineLevel="0" collapsed="false">
      <c r="B77" s="40"/>
      <c r="D77" s="42" t="n">
        <v>41</v>
      </c>
      <c r="E77" s="4" t="s">
        <v>207</v>
      </c>
      <c r="F77" s="5" t="s">
        <v>113</v>
      </c>
      <c r="G77" s="5" t="s">
        <v>208</v>
      </c>
    </row>
    <row r="78" customFormat="false" ht="12.75" hidden="false" customHeight="true" outlineLevel="0" collapsed="false">
      <c r="B78" s="24" t="s">
        <v>209</v>
      </c>
      <c r="C78" s="24"/>
    </row>
    <row r="79" customFormat="false" ht="12.75" hidden="false" customHeight="false" outlineLevel="0" collapsed="false">
      <c r="B79" s="40" t="s">
        <v>210</v>
      </c>
      <c r="C79" s="2" t="s">
        <v>211</v>
      </c>
    </row>
    <row r="80" customFormat="false" ht="12.75" hidden="false" customHeight="false" outlineLevel="0" collapsed="false">
      <c r="B80" s="40" t="s">
        <v>212</v>
      </c>
      <c r="C80" s="1" t="s">
        <v>213</v>
      </c>
    </row>
    <row r="81" customFormat="false" ht="12.75" hidden="false" customHeight="false" outlineLevel="0" collapsed="false">
      <c r="B81" s="40" t="s">
        <v>214</v>
      </c>
      <c r="C81" s="2" t="s">
        <v>215</v>
      </c>
    </row>
    <row r="82" customFormat="false" ht="12.75" hidden="false" customHeight="false" outlineLevel="0" collapsed="false">
      <c r="B82" s="40" t="s">
        <v>216</v>
      </c>
      <c r="C82" s="2" t="s">
        <v>217</v>
      </c>
    </row>
    <row r="83" customFormat="false" ht="12.75" hidden="false" customHeight="false" outlineLevel="0" collapsed="false">
      <c r="B83" s="40" t="s">
        <v>218</v>
      </c>
      <c r="C83" s="2" t="s">
        <v>219</v>
      </c>
    </row>
    <row r="84" customFormat="false" ht="12.75" hidden="false" customHeight="true" outlineLevel="0" collapsed="false">
      <c r="B84" s="24" t="s">
        <v>220</v>
      </c>
      <c r="C84" s="24"/>
    </row>
    <row r="85" customFormat="false" ht="12.75" hidden="false" customHeight="false" outlineLevel="0" collapsed="false">
      <c r="C85" s="28" t="s">
        <v>221</v>
      </c>
    </row>
    <row r="86" customFormat="false" ht="12.75" hidden="false" customHeight="false" outlineLevel="0" collapsed="false">
      <c r="B86" s="40" t="s">
        <v>222</v>
      </c>
      <c r="C86" s="26" t="s">
        <v>223</v>
      </c>
    </row>
    <row r="87" customFormat="false" ht="12.75" hidden="false" customHeight="false" outlineLevel="0" collapsed="false">
      <c r="B87" s="40" t="s">
        <v>224</v>
      </c>
      <c r="C87" s="26" t="s">
        <v>225</v>
      </c>
    </row>
    <row r="88" customFormat="false" ht="12.75" hidden="false" customHeight="false" outlineLevel="0" collapsed="false">
      <c r="B88" s="40" t="s">
        <v>226</v>
      </c>
      <c r="C88" s="26" t="s">
        <v>227</v>
      </c>
      <c r="D88" s="42" t="n">
        <v>42</v>
      </c>
      <c r="E88" s="4" t="s">
        <v>228</v>
      </c>
      <c r="F88" s="5" t="s">
        <v>229</v>
      </c>
      <c r="G88" s="5" t="s">
        <v>230</v>
      </c>
    </row>
    <row r="89" customFormat="false" ht="12.75" hidden="false" customHeight="false" outlineLevel="0" collapsed="false">
      <c r="B89" s="40" t="s">
        <v>231</v>
      </c>
      <c r="C89" s="26" t="s">
        <v>232</v>
      </c>
    </row>
    <row r="90" customFormat="false" ht="12.75" hidden="false" customHeight="false" outlineLevel="0" collapsed="false">
      <c r="B90" s="40" t="s">
        <v>233</v>
      </c>
      <c r="C90" s="26" t="s">
        <v>234</v>
      </c>
      <c r="D90" s="42" t="n">
        <v>43</v>
      </c>
      <c r="E90" s="4" t="s">
        <v>235</v>
      </c>
      <c r="F90" s="5" t="s">
        <v>236</v>
      </c>
      <c r="G90" s="5" t="s">
        <v>237</v>
      </c>
    </row>
    <row r="91" customFormat="false" ht="12.75" hidden="false" customHeight="false" outlineLevel="0" collapsed="false">
      <c r="B91" s="40" t="s">
        <v>238</v>
      </c>
      <c r="C91" s="26" t="s">
        <v>239</v>
      </c>
      <c r="D91" s="42" t="n">
        <v>44</v>
      </c>
      <c r="E91" s="5" t="s">
        <v>240</v>
      </c>
      <c r="F91" s="5" t="s">
        <v>241</v>
      </c>
      <c r="G91" s="5" t="s">
        <v>242</v>
      </c>
    </row>
    <row r="92" customFormat="false" ht="12.75" hidden="false" customHeight="false" outlineLevel="0" collapsed="false">
      <c r="B92" s="40" t="s">
        <v>243</v>
      </c>
      <c r="C92" s="2" t="s">
        <v>244</v>
      </c>
    </row>
    <row r="93" customFormat="false" ht="12.75" hidden="false" customHeight="false" outlineLevel="0" collapsed="false">
      <c r="B93" s="40" t="s">
        <v>245</v>
      </c>
      <c r="C93" s="2" t="s">
        <v>246</v>
      </c>
    </row>
    <row r="94" customFormat="false" ht="12.75" hidden="false" customHeight="false" outlineLevel="0" collapsed="false">
      <c r="C94" s="28" t="s">
        <v>247</v>
      </c>
      <c r="D94" s="53"/>
    </row>
    <row r="95" customFormat="false" ht="12.75" hidden="false" customHeight="false" outlineLevel="0" collapsed="false">
      <c r="B95" s="40" t="s">
        <v>248</v>
      </c>
      <c r="C95" s="26" t="s">
        <v>249</v>
      </c>
    </row>
    <row r="96" customFormat="false" ht="12.75" hidden="false" customHeight="false" outlineLevel="0" collapsed="false">
      <c r="B96" s="40" t="s">
        <v>250</v>
      </c>
      <c r="C96" s="26" t="s">
        <v>251</v>
      </c>
    </row>
    <row r="97" customFormat="false" ht="12.75" hidden="false" customHeight="true" outlineLevel="0" collapsed="false">
      <c r="B97" s="24" t="s">
        <v>252</v>
      </c>
      <c r="C97" s="24"/>
    </row>
    <row r="98" customFormat="false" ht="12.75" hidden="false" customHeight="false" outlineLevel="0" collapsed="false">
      <c r="C98" s="28" t="s">
        <v>253</v>
      </c>
      <c r="E98" s="34"/>
    </row>
    <row r="99" customFormat="false" ht="12.75" hidden="false" customHeight="false" outlineLevel="0" collapsed="false">
      <c r="B99" s="1" t="s">
        <v>41</v>
      </c>
      <c r="C99" s="2" t="s">
        <v>254</v>
      </c>
    </row>
    <row r="100" customFormat="false" ht="12.75" hidden="false" customHeight="false" outlineLevel="0" collapsed="false">
      <c r="B100" s="40" t="s">
        <v>255</v>
      </c>
      <c r="C100" s="26" t="s">
        <v>256</v>
      </c>
      <c r="D100" s="42" t="n">
        <v>45</v>
      </c>
      <c r="E100" s="5" t="s">
        <v>257</v>
      </c>
      <c r="F100" s="5" t="s">
        <v>17</v>
      </c>
      <c r="G100" s="5" t="s">
        <v>258</v>
      </c>
    </row>
    <row r="101" customFormat="false" ht="12.75" hidden="false" customHeight="false" outlineLevel="0" collapsed="false">
      <c r="B101" s="40" t="s">
        <v>255</v>
      </c>
      <c r="C101" s="26"/>
      <c r="D101" s="42" t="n">
        <v>46</v>
      </c>
      <c r="E101" s="4" t="s">
        <v>259</v>
      </c>
      <c r="F101" s="5" t="s">
        <v>260</v>
      </c>
      <c r="G101" s="5" t="s">
        <v>261</v>
      </c>
    </row>
    <row r="102" customFormat="false" ht="12.75" hidden="false" customHeight="false" outlineLevel="0" collapsed="false">
      <c r="B102" s="40" t="s">
        <v>262</v>
      </c>
      <c r="C102" s="26" t="s">
        <v>263</v>
      </c>
      <c r="D102" s="42" t="n">
        <v>47</v>
      </c>
      <c r="E102" s="4" t="s">
        <v>259</v>
      </c>
      <c r="F102" s="5" t="s">
        <v>260</v>
      </c>
      <c r="G102" s="5" t="s">
        <v>264</v>
      </c>
    </row>
    <row r="103" customFormat="false" ht="12.75" hidden="false" customHeight="false" outlineLevel="0" collapsed="false">
      <c r="B103" s="40"/>
      <c r="D103" s="42" t="n">
        <v>48</v>
      </c>
      <c r="E103" s="6" t="s">
        <v>265</v>
      </c>
      <c r="F103" s="5" t="s">
        <v>17</v>
      </c>
      <c r="G103" s="5" t="s">
        <v>266</v>
      </c>
    </row>
    <row r="104" customFormat="false" ht="12.75" hidden="false" customHeight="false" outlineLevel="0" collapsed="false">
      <c r="B104" s="40" t="s">
        <v>267</v>
      </c>
      <c r="C104" s="31" t="s">
        <v>268</v>
      </c>
      <c r="D104" s="42" t="n">
        <v>49</v>
      </c>
      <c r="E104" s="4" t="s">
        <v>259</v>
      </c>
      <c r="F104" s="5" t="s">
        <v>260</v>
      </c>
      <c r="G104" s="5" t="s">
        <v>269</v>
      </c>
    </row>
    <row r="105" customFormat="false" ht="12.75" hidden="false" customHeight="false" outlineLevel="0" collapsed="false">
      <c r="B105" s="40"/>
      <c r="C105" s="26"/>
      <c r="D105" s="42" t="n">
        <v>50</v>
      </c>
      <c r="E105" s="5" t="s">
        <v>270</v>
      </c>
      <c r="F105" s="5" t="s">
        <v>17</v>
      </c>
      <c r="G105" s="5" t="s">
        <v>271</v>
      </c>
    </row>
    <row r="106" customFormat="false" ht="12.75" hidden="false" customHeight="false" outlineLevel="0" collapsed="false">
      <c r="B106" s="40" t="s">
        <v>272</v>
      </c>
      <c r="C106" s="31" t="s">
        <v>273</v>
      </c>
    </row>
    <row r="107" customFormat="false" ht="12.75" hidden="false" customHeight="false" outlineLevel="0" collapsed="false">
      <c r="C107" s="28" t="s">
        <v>274</v>
      </c>
    </row>
    <row r="108" customFormat="false" ht="12.75" hidden="false" customHeight="false" outlineLevel="0" collapsed="false">
      <c r="B108" s="40" t="s">
        <v>275</v>
      </c>
      <c r="C108" s="26" t="s">
        <v>276</v>
      </c>
      <c r="D108" s="42" t="n">
        <v>51</v>
      </c>
      <c r="E108" s="4" t="s">
        <v>277</v>
      </c>
      <c r="F108" s="5" t="s">
        <v>186</v>
      </c>
      <c r="G108" s="30" t="s">
        <v>278</v>
      </c>
    </row>
    <row r="109" customFormat="false" ht="12.75" hidden="false" customHeight="false" outlineLevel="0" collapsed="false">
      <c r="B109" s="40" t="s">
        <v>279</v>
      </c>
      <c r="C109" s="26" t="s">
        <v>280</v>
      </c>
      <c r="G109" s="30"/>
    </row>
    <row r="110" customFormat="false" ht="12.75" hidden="false" customHeight="false" outlineLevel="0" collapsed="false">
      <c r="C110" s="28" t="s">
        <v>281</v>
      </c>
    </row>
    <row r="111" customFormat="false" ht="12.75" hidden="false" customHeight="false" outlineLevel="0" collapsed="false">
      <c r="B111" s="40" t="s">
        <v>35</v>
      </c>
      <c r="C111" s="26" t="s">
        <v>282</v>
      </c>
      <c r="D111" s="42" t="n">
        <v>52</v>
      </c>
      <c r="E111" s="4" t="s">
        <v>283</v>
      </c>
      <c r="F111" s="30" t="s">
        <v>284</v>
      </c>
      <c r="G111" s="5" t="s">
        <v>285</v>
      </c>
    </row>
    <row r="112" customFormat="false" ht="12.75" hidden="false" customHeight="false" outlineLevel="0" collapsed="false">
      <c r="B112" s="40" t="s">
        <v>286</v>
      </c>
      <c r="C112" s="26" t="s">
        <v>287</v>
      </c>
      <c r="D112" s="42" t="n">
        <v>53</v>
      </c>
      <c r="E112" s="54" t="s">
        <v>288</v>
      </c>
      <c r="F112" s="5" t="s">
        <v>289</v>
      </c>
      <c r="G112" s="5" t="s">
        <v>290</v>
      </c>
    </row>
    <row r="113" customFormat="false" ht="12.75" hidden="false" customHeight="false" outlineLevel="0" collapsed="false">
      <c r="B113" s="40"/>
      <c r="C113" s="26"/>
      <c r="D113" s="42" t="n">
        <v>54</v>
      </c>
      <c r="E113" s="54" t="s">
        <v>291</v>
      </c>
      <c r="F113" s="5" t="s">
        <v>292</v>
      </c>
      <c r="G113" s="5" t="s">
        <v>293</v>
      </c>
    </row>
    <row r="114" customFormat="false" ht="12.75" hidden="false" customHeight="false" outlineLevel="0" collapsed="false">
      <c r="B114" s="40"/>
      <c r="C114" s="26"/>
      <c r="D114" s="42" t="n">
        <v>55</v>
      </c>
      <c r="E114" s="4" t="s">
        <v>294</v>
      </c>
      <c r="F114" s="5" t="s">
        <v>295</v>
      </c>
      <c r="G114" s="5" t="s">
        <v>296</v>
      </c>
    </row>
    <row r="115" customFormat="false" ht="12.75" hidden="false" customHeight="false" outlineLevel="0" collapsed="false">
      <c r="B115" s="40" t="s">
        <v>297</v>
      </c>
      <c r="C115" s="26" t="s">
        <v>298</v>
      </c>
    </row>
    <row r="116" customFormat="false" ht="12.75" hidden="false" customHeight="false" outlineLevel="0" collapsed="false">
      <c r="B116" s="40" t="s">
        <v>299</v>
      </c>
      <c r="C116" s="31" t="s">
        <v>300</v>
      </c>
      <c r="D116" s="42" t="n">
        <v>56</v>
      </c>
      <c r="E116" s="4" t="s">
        <v>301</v>
      </c>
      <c r="F116" s="5" t="s">
        <v>302</v>
      </c>
      <c r="G116" s="5" t="s">
        <v>303</v>
      </c>
    </row>
    <row r="117" customFormat="false" ht="12.75" hidden="false" customHeight="false" outlineLevel="0" collapsed="false">
      <c r="B117" s="40" t="s">
        <v>304</v>
      </c>
      <c r="C117" s="31" t="s">
        <v>305</v>
      </c>
      <c r="D117" s="42" t="n">
        <v>57</v>
      </c>
      <c r="E117" s="4" t="s">
        <v>306</v>
      </c>
      <c r="F117" s="5" t="s">
        <v>307</v>
      </c>
      <c r="G117" s="30" t="s">
        <v>308</v>
      </c>
    </row>
    <row r="118" customFormat="false" ht="12.75" hidden="false" customHeight="false" outlineLevel="0" collapsed="false">
      <c r="B118" s="40"/>
      <c r="C118" s="26" t="s">
        <v>309</v>
      </c>
      <c r="D118" s="42" t="n">
        <v>58</v>
      </c>
      <c r="E118" s="4" t="s">
        <v>310</v>
      </c>
      <c r="F118" s="5" t="s">
        <v>302</v>
      </c>
      <c r="G118" s="5" t="s">
        <v>311</v>
      </c>
    </row>
    <row r="119" customFormat="false" ht="12.75" hidden="false" customHeight="false" outlineLevel="0" collapsed="false">
      <c r="C119" s="28" t="s">
        <v>312</v>
      </c>
    </row>
    <row r="120" customFormat="false" ht="12.75" hidden="false" customHeight="false" outlineLevel="0" collapsed="false">
      <c r="B120" s="40" t="s">
        <v>32</v>
      </c>
      <c r="C120" s="26" t="s">
        <v>313</v>
      </c>
    </row>
    <row r="121" customFormat="false" ht="12.75" hidden="false" customHeight="false" outlineLevel="0" collapsed="false">
      <c r="B121" s="40" t="s">
        <v>314</v>
      </c>
      <c r="C121" s="26" t="s">
        <v>315</v>
      </c>
    </row>
    <row r="122" customFormat="false" ht="12.75" hidden="false" customHeight="false" outlineLevel="0" collapsed="false">
      <c r="B122" s="40" t="s">
        <v>316</v>
      </c>
      <c r="C122" s="26" t="s">
        <v>317</v>
      </c>
    </row>
    <row r="123" customFormat="false" ht="12.75" hidden="false" customHeight="false" outlineLevel="0" collapsed="false">
      <c r="C123" s="28" t="s">
        <v>318</v>
      </c>
    </row>
    <row r="124" customFormat="false" ht="12.75" hidden="false" customHeight="false" outlineLevel="0" collapsed="false">
      <c r="B124" s="40" t="s">
        <v>319</v>
      </c>
      <c r="C124" s="26" t="s">
        <v>320</v>
      </c>
      <c r="D124" s="42" t="n">
        <v>59</v>
      </c>
      <c r="E124" s="5" t="s">
        <v>321</v>
      </c>
      <c r="F124" s="5" t="s">
        <v>322</v>
      </c>
      <c r="G124" s="5" t="s">
        <v>323</v>
      </c>
    </row>
    <row r="125" customFormat="false" ht="12.75" hidden="false" customHeight="false" outlineLevel="0" collapsed="false">
      <c r="B125" s="40"/>
      <c r="C125" s="26"/>
      <c r="D125" s="42" t="n">
        <v>60</v>
      </c>
      <c r="E125" s="5" t="s">
        <v>324</v>
      </c>
      <c r="F125" s="5" t="s">
        <v>325</v>
      </c>
      <c r="G125" s="5" t="s">
        <v>326</v>
      </c>
    </row>
    <row r="126" customFormat="false" ht="12.75" hidden="false" customHeight="false" outlineLevel="0" collapsed="false">
      <c r="B126" s="40" t="s">
        <v>327</v>
      </c>
      <c r="C126" s="26" t="s">
        <v>328</v>
      </c>
      <c r="F126" s="4"/>
    </row>
    <row r="127" customFormat="false" ht="12.75" hidden="false" customHeight="false" outlineLevel="0" collapsed="false">
      <c r="B127" s="40" t="s">
        <v>329</v>
      </c>
      <c r="C127" s="26" t="s">
        <v>330</v>
      </c>
      <c r="D127" s="42" t="n">
        <v>61</v>
      </c>
      <c r="E127" s="4" t="s">
        <v>331</v>
      </c>
      <c r="F127" s="43" t="s">
        <v>332</v>
      </c>
      <c r="G127" s="54" t="s">
        <v>333</v>
      </c>
    </row>
    <row r="128" customFormat="false" ht="12.75" hidden="false" customHeight="false" outlineLevel="0" collapsed="false">
      <c r="C128" s="38" t="s">
        <v>334</v>
      </c>
      <c r="F128" s="4"/>
    </row>
    <row r="129" customFormat="false" ht="12.75" hidden="false" customHeight="false" outlineLevel="0" collapsed="false">
      <c r="B129" s="40" t="s">
        <v>335</v>
      </c>
      <c r="C129" s="26" t="s">
        <v>336</v>
      </c>
      <c r="G129" s="54"/>
    </row>
    <row r="130" customFormat="false" ht="12.75" hidden="false" customHeight="false" outlineLevel="0" collapsed="false">
      <c r="B130" s="40" t="s">
        <v>337</v>
      </c>
      <c r="C130" s="26" t="s">
        <v>338</v>
      </c>
    </row>
    <row r="131" customFormat="false" ht="12.75" hidden="false" customHeight="false" outlineLevel="0" collapsed="false">
      <c r="B131" s="40" t="s">
        <v>339</v>
      </c>
      <c r="C131" s="26" t="s">
        <v>340</v>
      </c>
    </row>
    <row r="132" customFormat="false" ht="12.75" hidden="false" customHeight="false" outlineLevel="0" collapsed="false">
      <c r="B132" s="40" t="s">
        <v>341</v>
      </c>
      <c r="C132" s="26" t="s">
        <v>342</v>
      </c>
    </row>
    <row r="133" customFormat="false" ht="12.75" hidden="false" customHeight="false" outlineLevel="0" collapsed="false">
      <c r="C133" s="28" t="s">
        <v>343</v>
      </c>
      <c r="E133" s="55"/>
      <c r="I133" s="54"/>
      <c r="J133" s="54"/>
    </row>
    <row r="134" customFormat="false" ht="12.75" hidden="false" customHeight="false" outlineLevel="0" collapsed="false">
      <c r="B134" s="40" t="s">
        <v>344</v>
      </c>
      <c r="C134" s="26" t="s">
        <v>345</v>
      </c>
      <c r="D134" s="42" t="n">
        <v>62</v>
      </c>
      <c r="E134" s="5" t="s">
        <v>346</v>
      </c>
      <c r="F134" s="5" t="s">
        <v>347</v>
      </c>
      <c r="G134" s="5" t="s">
        <v>348</v>
      </c>
      <c r="H134" s="54"/>
      <c r="I134" s="54"/>
      <c r="J134" s="54"/>
    </row>
    <row r="135" customFormat="false" ht="12.75" hidden="false" customHeight="false" outlineLevel="0" collapsed="false">
      <c r="B135" s="40" t="s">
        <v>344</v>
      </c>
      <c r="C135" s="26"/>
      <c r="D135" s="42" t="n">
        <v>63</v>
      </c>
      <c r="E135" s="54" t="s">
        <v>349</v>
      </c>
      <c r="F135" s="5" t="s">
        <v>347</v>
      </c>
      <c r="G135" s="5" t="s">
        <v>350</v>
      </c>
      <c r="H135" s="54"/>
      <c r="I135" s="54"/>
      <c r="J135" s="54"/>
    </row>
    <row r="136" customFormat="false" ht="12.75" hidden="false" customHeight="false" outlineLevel="0" collapsed="false">
      <c r="B136" s="40" t="s">
        <v>344</v>
      </c>
      <c r="C136" s="26"/>
      <c r="D136" s="42" t="n">
        <v>64</v>
      </c>
      <c r="E136" s="54" t="s">
        <v>349</v>
      </c>
      <c r="F136" s="5" t="s">
        <v>347</v>
      </c>
      <c r="G136" s="5" t="s">
        <v>351</v>
      </c>
      <c r="H136" s="54"/>
      <c r="I136" s="54"/>
      <c r="J136" s="54"/>
    </row>
    <row r="137" customFormat="false" ht="12.75" hidden="false" customHeight="false" outlineLevel="0" collapsed="false">
      <c r="B137" s="40" t="s">
        <v>344</v>
      </c>
      <c r="D137" s="42" t="n">
        <v>65</v>
      </c>
      <c r="E137" s="6" t="s">
        <v>352</v>
      </c>
      <c r="F137" s="5" t="s">
        <v>353</v>
      </c>
      <c r="G137" s="5" t="s">
        <v>354</v>
      </c>
      <c r="I137" s="54"/>
      <c r="J137" s="54"/>
    </row>
    <row r="138" customFormat="false" ht="25.5" hidden="false" customHeight="false" outlineLevel="0" collapsed="false">
      <c r="B138" s="40" t="s">
        <v>355</v>
      </c>
      <c r="C138" s="31" t="s">
        <v>356</v>
      </c>
      <c r="D138" s="49" t="n">
        <v>66</v>
      </c>
      <c r="E138" s="50" t="s">
        <v>357</v>
      </c>
      <c r="F138" s="51" t="s">
        <v>358</v>
      </c>
      <c r="G138" s="56" t="s">
        <v>359</v>
      </c>
      <c r="I138" s="54"/>
      <c r="J138" s="54"/>
    </row>
    <row r="139" customFormat="false" ht="12.75" hidden="false" customHeight="false" outlineLevel="0" collapsed="false">
      <c r="B139" s="57" t="s">
        <v>360</v>
      </c>
      <c r="C139" s="26"/>
      <c r="D139" s="42" t="n">
        <v>67</v>
      </c>
      <c r="E139" s="4" t="s">
        <v>361</v>
      </c>
      <c r="F139" s="5" t="s">
        <v>362</v>
      </c>
      <c r="G139" s="30" t="s">
        <v>363</v>
      </c>
    </row>
    <row r="140" customFormat="false" ht="12.75" hidden="false" customHeight="false" outlineLevel="0" collapsed="false">
      <c r="B140" s="40" t="s">
        <v>364</v>
      </c>
      <c r="C140" s="26" t="s">
        <v>365</v>
      </c>
      <c r="D140" s="42" t="n">
        <v>68</v>
      </c>
      <c r="E140" s="4" t="s">
        <v>366</v>
      </c>
      <c r="F140" s="5" t="s">
        <v>367</v>
      </c>
      <c r="G140" s="4" t="s">
        <v>368</v>
      </c>
    </row>
    <row r="141" customFormat="false" ht="12.75" hidden="false" customHeight="false" outlineLevel="0" collapsed="false">
      <c r="B141" s="40" t="s">
        <v>369</v>
      </c>
      <c r="C141" s="26" t="s">
        <v>370</v>
      </c>
      <c r="D141" s="42" t="n">
        <v>69</v>
      </c>
      <c r="E141" s="34" t="s">
        <v>371</v>
      </c>
      <c r="F141" s="5" t="s">
        <v>367</v>
      </c>
      <c r="G141" s="58" t="s">
        <v>372</v>
      </c>
    </row>
    <row r="142" customFormat="false" ht="12.75" hidden="false" customHeight="false" outlineLevel="0" collapsed="false">
      <c r="B142" s="40" t="s">
        <v>373</v>
      </c>
      <c r="C142" s="26" t="s">
        <v>374</v>
      </c>
    </row>
    <row r="143" customFormat="false" ht="12.75" hidden="false" customHeight="false" outlineLevel="0" collapsed="false">
      <c r="B143" s="40" t="s">
        <v>375</v>
      </c>
      <c r="C143" s="26" t="s">
        <v>376</v>
      </c>
    </row>
    <row r="144" customFormat="false" ht="12.75" hidden="false" customHeight="false" outlineLevel="0" collapsed="false">
      <c r="C144" s="28" t="s">
        <v>377</v>
      </c>
    </row>
    <row r="145" customFormat="false" ht="12.75" hidden="false" customHeight="false" outlineLevel="0" collapsed="false">
      <c r="B145" s="40" t="s">
        <v>15</v>
      </c>
      <c r="C145" s="26" t="s">
        <v>378</v>
      </c>
      <c r="D145" s="42" t="n">
        <v>70</v>
      </c>
      <c r="E145" s="34" t="s">
        <v>379</v>
      </c>
      <c r="F145" s="5" t="s">
        <v>380</v>
      </c>
      <c r="G145" s="30" t="s">
        <v>381</v>
      </c>
    </row>
    <row r="146" customFormat="false" ht="18.95" hidden="false" customHeight="true" outlineLevel="0" collapsed="false">
      <c r="B146" s="40" t="s">
        <v>382</v>
      </c>
      <c r="C146" s="2" t="s">
        <v>383</v>
      </c>
    </row>
    <row r="147" customFormat="false" ht="19.5" hidden="false" customHeight="true" outlineLevel="0" collapsed="false">
      <c r="B147" s="59" t="s">
        <v>384</v>
      </c>
      <c r="C147" s="59"/>
      <c r="D147" s="59"/>
      <c r="G147" s="60"/>
    </row>
    <row r="148" customFormat="false" ht="19.5" hidden="false" customHeight="true" outlineLevel="0" collapsed="false">
      <c r="B148" s="61" t="s">
        <v>385</v>
      </c>
      <c r="C148" s="60"/>
      <c r="D148" s="60"/>
      <c r="E148" s="60"/>
      <c r="F148" s="60"/>
    </row>
  </sheetData>
  <mergeCells count="10">
    <mergeCell ref="A1:F1"/>
    <mergeCell ref="B4:C4"/>
    <mergeCell ref="B6:C6"/>
    <mergeCell ref="B7:C7"/>
    <mergeCell ref="B29:C29"/>
    <mergeCell ref="C39:E39"/>
    <mergeCell ref="B78:C78"/>
    <mergeCell ref="B84:C84"/>
    <mergeCell ref="B97:C97"/>
    <mergeCell ref="B147:D147"/>
  </mergeCells>
  <hyperlinks>
    <hyperlink ref="D8" r:id="rId1" display="1"/>
    <hyperlink ref="D10" r:id="rId2" display="2"/>
    <hyperlink ref="D11" r:id="rId3" display="3"/>
    <hyperlink ref="D12" r:id="rId4" display="4"/>
    <hyperlink ref="D13" r:id="rId5" display="5"/>
    <hyperlink ref="D14" r:id="rId6" display="6"/>
    <hyperlink ref="D15" r:id="rId7" display="7"/>
    <hyperlink ref="D41" r:id="rId8" display="file:///tmp/in/Photos/08-83-328(a)KissRpor+sed.pdf"/>
    <hyperlink ref="D42" r:id="rId9" display="file:///tmp/in/Photos/09-93-7482KissRbsltPuf.pdf"/>
    <hyperlink ref="D43" r:id="rId10" display="file:///tmp/in/Photos/10-83-238PG-porph.pdf"/>
    <hyperlink ref="D44" r:id="rId11" display="file:///tmp/in/Photos/11-88-6533EvansLamygbs.pdf"/>
    <hyperlink ref="D45" r:id="rId12" display="file:///tmp/in/Photos/12-90-9562IntTuff.pdf"/>
    <hyperlink ref="D46" r:id="rId13" display="file:///tmp/in/Photos/13-93-7416IntTF.pdf"/>
    <hyperlink ref="D47" r:id="rId14" display="file:///tmp/in/Photos/14-84-651MissiDacBC.pdf"/>
    <hyperlink ref="D48" r:id="rId15" display="file:///tmp/in/Photos/15-93-7803PufLdacDK+PufMand.pdf"/>
    <hyperlink ref="D49" r:id="rId16" display="file:///tmp/in/Photos/16-85-1058MisiRYBC-CG.pdf"/>
    <hyperlink ref="D50" r:id="rId17" display="file:///tmp/in/Photos/17-84-494MissiRLBR.pdf"/>
    <hyperlink ref="D51" r:id="rId18" display="file:///tmp/in/Photos/18-93-7484FSTF+CGLM.pdf"/>
    <hyperlink ref="D52" r:id="rId19" display="file:///tmp/in/Photos/19-90-9563MissiPKGS+SS.pdf"/>
    <hyperlink ref="D54" r:id="rId20" display="file:///tmp/in/Photos/20-83-153XBedding.pdf"/>
    <hyperlink ref="D55" r:id="rId21" display="file:///tmp/in/Photos/21-83-164Hi-V-Current.pdf"/>
    <hyperlink ref="D56" r:id="rId22" display="file:///tmp/in/Photos/22-90-9561BOAK.pdf"/>
    <hyperlink ref="D57" r:id="rId23" display="file:///tmp/in/Photos/23-90-9671HBAK.pdf"/>
    <hyperlink ref="D58" r:id="rId24" display="file:///tmp/in/Photos/24-84-646FLS-MissCGLM.pdf"/>
    <hyperlink ref="D59" r:id="rId25" display="file:///tmp/in/Photos/25-84-506MissiFS-CG.pdf"/>
    <hyperlink ref="D60" r:id="rId26" display="file:///tmp/in/Photos/26-93-7482IntraFmCGML.pdf"/>
    <hyperlink ref="D61" r:id="rId27" display="file:///tmp/in/Photos/27-83-503GYsedPKtuff.pdf"/>
    <hyperlink ref="D62" r:id="rId28" display="file:///tmp/in/Photos/28-84-498Missi+CS-LY.pdf"/>
    <hyperlink ref="D63" r:id="rId29" display="file:///tmp/in/Photos/29-93-7710BasMissCGLM.pdf"/>
    <hyperlink ref="D64" r:id="rId30" display="file:///tmp/in/Photos/30-94-8684WeathRind.pdf"/>
    <hyperlink ref="D65" r:id="rId31" display="file:///tmp/in/Photos/31-88-6841MissiUnconf.pdf"/>
    <hyperlink ref="D66" r:id="rId32" display="file:///tmp/in/Photos/32-93-7484IntCGLM.pdf"/>
    <hyperlink ref="D67" r:id="rId33" display="file:///tmp/in/Photos/33-93-7817LyCGLM+SS.pdf"/>
    <hyperlink ref="D68" r:id="rId34" display="file:///tmp/in/Photos/34-93-3946SMAK.pdf"/>
    <hyperlink ref="D70" r:id="rId35" display="file:///tmp/in/Photos/35-F07-85File%20LakGKscour.pdf"/>
    <hyperlink ref="D71" r:id="rId36" display="file:///tmp/in/Photos/36-F07-94FileLripups.pdf"/>
    <hyperlink ref="D72" r:id="rId37" display="file:///tmp/in/Photos/37-83-218BurntwoodThinBD.pdf"/>
    <hyperlink ref="D73" r:id="rId38" display="file:///tmp/in/Photos/38-83-192BW-Lam-top.pdf"/>
    <hyperlink ref="D74" r:id="rId39" display="file:///tmp/in/Photos/39-90-9672BurntwoodMXGK.pdf"/>
    <hyperlink ref="D76" r:id="rId40" display="file:///tmp/in/Photos/40-93-7470TopBW+TF.pdf"/>
    <hyperlink ref="D77" r:id="rId41" display="file:///tmp/in/Photos/41-84-635BWQZTE+PLIT.pdf"/>
    <hyperlink ref="D88" r:id="rId42" display="file:///tmp/in/Photos/42-83-56DefenderTNLT.pdf"/>
    <hyperlink ref="D90" r:id="rId43" display="file:///tmp/in/Photos/43-94-8767StarTNL.pdf"/>
    <hyperlink ref="D91" r:id="rId44" display="file:///tmp/in/Photos/44-87-29BattyL-GS.pdf"/>
    <hyperlink ref="D100" r:id="rId45" display="file:///tmp/in/Photos/45-84-893(a)LY-JosGB.pdf"/>
    <hyperlink ref="D101" r:id="rId46" display="file:///tmp/in/Photos/46-93-3822JoslGBBR-JungleL.pdf"/>
    <hyperlink ref="D102" r:id="rId47" display="file:///tmp/in/Photos/47-93-3822GRAMPBJoslGB.pdf"/>
    <hyperlink ref="D103" r:id="rId48" display="file:///tmp/in/Photos/48-94-8886JosLFeGB+QD.pdf"/>
    <hyperlink ref="D104" r:id="rId49" display="file:///tmp/in/Photos/49-93-3822MottlGSJosl.pdf"/>
    <hyperlink ref="D105" r:id="rId50" display="file:///tmp/in/Photos/50-94-8909MotGS-Nok.pdf"/>
    <hyperlink ref="D108" r:id="rId51" display="file:///tmp/in/Photos/51-F07-367Yakimiw.pdf"/>
    <hyperlink ref="D111" r:id="rId52" display="file:///tmp/in/Photos/52-92-2926QZ-GRGS+goss.pdf"/>
    <hyperlink ref="D112" r:id="rId53" display="file:///tmp/in/Photos/53-92-3143SherrRhyolGS.pdf"/>
    <hyperlink ref="D113" r:id="rId54" display="file:///tmp/in/Photos/54-92-3144SherrFSGS-BC.pdf"/>
    <hyperlink ref="D114" r:id="rId55" display="file:///tmp/in/Photos/55-90-9706SherrQZPorph.pdf"/>
    <hyperlink ref="D116" r:id="rId56" display="file:///tmp/in/Photos/56-90-9765SherridonGRBOGS.pdf"/>
    <hyperlink ref="D117" r:id="rId57" display="file:///tmp/in/Photos/57-90-9743SherrFSGS-alt.pdf"/>
    <hyperlink ref="D118" r:id="rId58" display="file:///tmp/in/Photos/58-93-7343GR-AT-CDGS.pdf"/>
    <hyperlink ref="D124" r:id="rId59" display="file:///tmp/in/Photos/59-92-3448MeatL-AMPB-PLBS.pdf"/>
    <hyperlink ref="D125" r:id="rId60" display="file:///tmp/in/Photos/60-92-3317MearL-AMPB_BC.pdf"/>
    <hyperlink ref="D127" r:id="rId61" display="file:///tmp/in/Photos/61-7341WaltL-GRAMPB.pdf"/>
    <hyperlink ref="D134" r:id="rId62" display="file:///tmp/in/Photos/62-93-7396PontPLBSLT.pdf"/>
    <hyperlink ref="D135" r:id="rId63" display="file:///tmp/in/Photos/63-93-7490PontL-hiMgBSLT.pdf"/>
    <hyperlink ref="D136" r:id="rId64" display="file:///tmp/in/Photos/64-94-7490PontL-ULMF-PLBSLT.pdf"/>
    <hyperlink ref="D137" r:id="rId65" display="file:///tmp/in/Photos/65-93-7825PontLpilBS-Puf.pdf"/>
    <hyperlink ref="D138" r:id="rId66" display="file:///tmp/in/Photos/66-87-504MoodyLBSLT.pdf"/>
    <hyperlink ref="D139" r:id="rId67" display="file:///tmp/in/Photos/67-84-685Moody%20flat.pdf"/>
    <hyperlink ref="D140" r:id="rId68" display="file:///tmp/in/Photos/68-F07-7003-1silicplwsDickst.pdf"/>
    <hyperlink ref="D141" r:id="rId69" display="file:///tmp/in/Photos/69-F07-1641-1DickstRHLT.pdf"/>
    <hyperlink ref="D145" r:id="rId70" display="file:///tmp/in/Photos/70-94-ReedLBSLT.pdf"/>
  </hyperlinks>
  <printOptions headings="false" gridLines="true" gridLinesSet="true" horizontalCentered="false" verticalCentered="false"/>
  <pageMargins left="0.859722222222222" right="0.729861111111111" top="0.640277777777778" bottom="0.64027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2.14"/>
    <col collapsed="false" customWidth="true" hidden="false" outlineLevel="0" max="2" min="2" style="62" width="5.85"/>
    <col collapsed="false" customWidth="true" hidden="false" outlineLevel="0" max="3" min="3" style="63" width="8.41"/>
    <col collapsed="false" customWidth="true" hidden="false" outlineLevel="0" max="4" min="4" style="64" width="21.56"/>
    <col collapsed="false" customWidth="true" hidden="false" outlineLevel="0" max="5" min="5" style="64" width="40.28"/>
    <col collapsed="false" customWidth="true" hidden="false" outlineLevel="0" max="34" min="6" style="65" width="7.99"/>
    <col collapsed="false" customWidth="false" hidden="false" outlineLevel="0" max="43" min="35" style="65" width="9.14"/>
    <col collapsed="false" customWidth="false" hidden="false" outlineLevel="0" max="257" min="44" style="66" width="9.14"/>
  </cols>
  <sheetData>
    <row r="1" s="72" customFormat="true" ht="30" hidden="false" customHeight="true" outlineLevel="0" collapsed="false">
      <c r="A1" s="67" t="s">
        <v>386</v>
      </c>
      <c r="B1" s="68"/>
      <c r="C1" s="69"/>
      <c r="D1" s="70"/>
      <c r="E1" s="70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</row>
    <row r="2" s="18" customFormat="true" ht="12.75" hidden="false" customHeight="true" outlineLevel="0" collapsed="false">
      <c r="A2" s="73" t="s">
        <v>387</v>
      </c>
      <c r="B2" s="18" t="s">
        <v>4</v>
      </c>
      <c r="C2" s="74" t="s">
        <v>5</v>
      </c>
      <c r="D2" s="75" t="s">
        <v>6</v>
      </c>
      <c r="E2" s="75" t="s">
        <v>7</v>
      </c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</row>
    <row r="3" customFormat="false" ht="13.5" hidden="false" customHeight="true" outlineLevel="0" collapsed="false">
      <c r="A3" s="77" t="s">
        <v>388</v>
      </c>
      <c r="B3" s="78"/>
      <c r="C3" s="79" t="s">
        <v>389</v>
      </c>
      <c r="D3" s="80"/>
      <c r="E3" s="80"/>
    </row>
    <row r="4" customFormat="false" ht="30" hidden="false" customHeight="true" outlineLevel="0" collapsed="false">
      <c r="A4" s="81" t="s">
        <v>390</v>
      </c>
      <c r="B4" s="49" t="n">
        <v>71</v>
      </c>
      <c r="C4" s="82" t="s">
        <v>391</v>
      </c>
      <c r="D4" s="83" t="s">
        <v>347</v>
      </c>
      <c r="E4" s="84" t="s">
        <v>392</v>
      </c>
    </row>
    <row r="5" customFormat="false" ht="43.5" hidden="false" customHeight="true" outlineLevel="0" collapsed="false">
      <c r="A5" s="81" t="s">
        <v>390</v>
      </c>
      <c r="B5" s="49" t="n">
        <v>72</v>
      </c>
      <c r="C5" s="82" t="s">
        <v>393</v>
      </c>
      <c r="D5" s="83" t="s">
        <v>347</v>
      </c>
      <c r="E5" s="85" t="s">
        <v>394</v>
      </c>
    </row>
    <row r="6" customFormat="false" ht="27.75" hidden="false" customHeight="true" outlineLevel="0" collapsed="false">
      <c r="A6" s="81" t="s">
        <v>390</v>
      </c>
      <c r="B6" s="49" t="n">
        <v>73</v>
      </c>
      <c r="C6" s="82" t="s">
        <v>395</v>
      </c>
      <c r="D6" s="83" t="s">
        <v>92</v>
      </c>
      <c r="E6" s="85" t="s">
        <v>396</v>
      </c>
    </row>
    <row r="7" customFormat="false" ht="17.25" hidden="false" customHeight="true" outlineLevel="0" collapsed="false">
      <c r="A7" s="81" t="s">
        <v>397</v>
      </c>
      <c r="B7" s="49" t="n">
        <v>74</v>
      </c>
      <c r="C7" s="82" t="s">
        <v>398</v>
      </c>
      <c r="D7" s="86" t="s">
        <v>399</v>
      </c>
      <c r="E7" s="85" t="s">
        <v>400</v>
      </c>
    </row>
    <row r="8" customFormat="false" ht="42.75" hidden="false" customHeight="true" outlineLevel="0" collapsed="false">
      <c r="A8" s="81" t="s">
        <v>397</v>
      </c>
      <c r="B8" s="49" t="n">
        <v>75</v>
      </c>
      <c r="C8" s="87" t="s">
        <v>401</v>
      </c>
      <c r="D8" s="83" t="s">
        <v>402</v>
      </c>
      <c r="E8" s="84" t="s">
        <v>403</v>
      </c>
    </row>
    <row r="9" customFormat="false" ht="30.75" hidden="false" customHeight="true" outlineLevel="0" collapsed="false">
      <c r="A9" s="81" t="s">
        <v>404</v>
      </c>
      <c r="B9" s="49" t="n">
        <v>76</v>
      </c>
      <c r="C9" s="82" t="s">
        <v>405</v>
      </c>
      <c r="D9" s="83" t="s">
        <v>102</v>
      </c>
      <c r="E9" s="84" t="s">
        <v>406</v>
      </c>
    </row>
    <row r="10" customFormat="false" ht="28.5" hidden="false" customHeight="true" outlineLevel="0" collapsed="false">
      <c r="A10" s="81" t="s">
        <v>404</v>
      </c>
      <c r="B10" s="49" t="n">
        <v>77</v>
      </c>
      <c r="C10" s="82" t="s">
        <v>407</v>
      </c>
      <c r="D10" s="83" t="s">
        <v>408</v>
      </c>
      <c r="E10" s="84" t="s">
        <v>409</v>
      </c>
    </row>
    <row r="11" customFormat="false" ht="16.5" hidden="false" customHeight="true" outlineLevel="0" collapsed="false">
      <c r="A11" s="81" t="s">
        <v>404</v>
      </c>
      <c r="B11" s="49" t="n">
        <v>78</v>
      </c>
      <c r="C11" s="82" t="s">
        <v>410</v>
      </c>
      <c r="D11" s="83" t="s">
        <v>102</v>
      </c>
      <c r="E11" s="85" t="s">
        <v>411</v>
      </c>
    </row>
    <row r="12" customFormat="false" ht="30.75" hidden="false" customHeight="true" outlineLevel="0" collapsed="false">
      <c r="A12" s="81" t="s">
        <v>404</v>
      </c>
      <c r="B12" s="49" t="n">
        <v>79</v>
      </c>
      <c r="C12" s="87" t="s">
        <v>412</v>
      </c>
      <c r="D12" s="83" t="s">
        <v>347</v>
      </c>
      <c r="E12" s="84" t="s">
        <v>413</v>
      </c>
    </row>
    <row r="13" customFormat="false" ht="17.25" hidden="false" customHeight="true" outlineLevel="0" collapsed="false">
      <c r="A13" s="81" t="s">
        <v>404</v>
      </c>
      <c r="B13" s="49" t="n">
        <v>80</v>
      </c>
      <c r="C13" s="82" t="s">
        <v>414</v>
      </c>
      <c r="D13" s="83" t="s">
        <v>17</v>
      </c>
      <c r="E13" s="83" t="s">
        <v>415</v>
      </c>
    </row>
  </sheetData>
  <hyperlinks>
    <hyperlink ref="B4" r:id="rId1" display="file:///tmp/in/Photos/71-93-7388D5-S-foldsSinSZ.pdf"/>
    <hyperlink ref="B5" r:id="rId2" display="file:///tmp/in/Photos/72-93-7392D5MFTC-SinSZ.pdf"/>
    <hyperlink ref="B6" r:id="rId3" display="file:///tmp/in/Photos/73-83-226(a)Pseudotach.pdf"/>
    <hyperlink ref="B7" r:id="rId4" display="file:///tmp/in/Photos/74-90-9788F5+F6folds.pdf"/>
    <hyperlink ref="B8" r:id="rId5" display="file:///tmp/in/Photos/75-88-6255TopBurntwF5+6-folds.pdf"/>
    <hyperlink ref="B9" r:id="rId6" display="file:///tmp/in/Photos/76-90-9601D6fold.pdf"/>
    <hyperlink ref="B10" r:id="rId7" display="file:///tmp/in/Photos/77-93-3983S6-CV.pdf"/>
    <hyperlink ref="B11" r:id="rId8" display="file:///tmp/in/Photos/78-90-9575F6CrenCV.pdf"/>
    <hyperlink ref="B12" r:id="rId9" display="file:///tmp/in/Photos/79-93-7386D6dexFT.pdf"/>
    <hyperlink ref="B13" r:id="rId10" display="file:///tmp/in/Photos/80-94-8701FTBC.pdf"/>
  </hyperlinks>
  <printOptions headings="false" gridLines="true" gridLinesSet="true" horizontalCentered="false" verticalCentered="false"/>
  <pageMargins left="0.779861111111111" right="0.747916666666667" top="0.511805555555556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V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5.7"/>
    <col collapsed="false" customWidth="true" hidden="false" outlineLevel="0" max="2" min="2" style="88" width="26.42"/>
    <col collapsed="false" customWidth="true" hidden="false" outlineLevel="0" max="3" min="3" style="89" width="7.14"/>
    <col collapsed="false" customWidth="true" hidden="false" outlineLevel="0" max="4" min="4" style="90" width="4.41"/>
    <col collapsed="false" customWidth="true" hidden="false" outlineLevel="0" max="5" min="5" style="91" width="5.13"/>
    <col collapsed="false" customWidth="true" hidden="false" outlineLevel="0" max="6" min="6" style="92" width="6.13"/>
    <col collapsed="false" customWidth="true" hidden="false" outlineLevel="0" max="9" min="7" style="92" width="6.28"/>
    <col collapsed="false" customWidth="true" hidden="false" outlineLevel="0" max="14" min="10" style="92" width="5.56"/>
    <col collapsed="false" customWidth="true" hidden="false" outlineLevel="0" max="15" min="15" style="88" width="6.85"/>
    <col collapsed="false" customWidth="true" hidden="false" outlineLevel="0" max="16" min="16" style="88" width="5.56"/>
    <col collapsed="false" customWidth="true" hidden="false" outlineLevel="0" max="18" min="17" style="93" width="5.56"/>
    <col collapsed="false" customWidth="true" hidden="false" outlineLevel="0" max="19" min="19" style="94" width="5.28"/>
    <col collapsed="false" customWidth="true" hidden="false" outlineLevel="0" max="20" min="20" style="88" width="7.28"/>
    <col collapsed="false" customWidth="true" hidden="false" outlineLevel="0" max="21" min="21" style="91" width="6.28"/>
    <col collapsed="false" customWidth="true" hidden="false" outlineLevel="0" max="22" min="22" style="95" width="5.71"/>
    <col collapsed="false" customWidth="true" hidden="false" outlineLevel="0" max="23" min="23" style="96" width="5.85"/>
    <col collapsed="false" customWidth="true" hidden="false" outlineLevel="0" max="24" min="24" style="88" width="5.99"/>
    <col collapsed="false" customWidth="true" hidden="false" outlineLevel="0" max="26" min="25" style="97" width="6.7"/>
    <col collapsed="false" customWidth="true" hidden="false" outlineLevel="0" max="27" min="27" style="91" width="6.85"/>
    <col collapsed="false" customWidth="true" hidden="false" outlineLevel="0" max="28" min="28" style="95" width="6.41"/>
    <col collapsed="false" customWidth="true" hidden="false" outlineLevel="0" max="29" min="29" style="95" width="6.7"/>
    <col collapsed="false" customWidth="true" hidden="false" outlineLevel="0" max="30" min="30" style="98" width="5.85"/>
    <col collapsed="false" customWidth="true" hidden="false" outlineLevel="0" max="31" min="31" style="98" width="6.28"/>
    <col collapsed="false" customWidth="true" hidden="false" outlineLevel="0" max="32" min="32" style="98" width="5.28"/>
    <col collapsed="false" customWidth="true" hidden="false" outlineLevel="0" max="33" min="33" style="98" width="4.7"/>
    <col collapsed="false" customWidth="true" hidden="false" outlineLevel="0" max="34" min="34" style="98" width="5.85"/>
    <col collapsed="false" customWidth="true" hidden="false" outlineLevel="0" max="35" min="35" style="98" width="4.7"/>
    <col collapsed="false" customWidth="true" hidden="false" outlineLevel="0" max="36" min="36" style="98" width="5.56"/>
    <col collapsed="false" customWidth="true" hidden="false" outlineLevel="0" max="39" min="37" style="98" width="4.7"/>
    <col collapsed="false" customWidth="true" hidden="false" outlineLevel="0" max="40" min="40" style="98" width="4.85"/>
    <col collapsed="false" customWidth="true" hidden="false" outlineLevel="0" max="41" min="41" style="98" width="5.13"/>
    <col collapsed="false" customWidth="true" hidden="false" outlineLevel="0" max="43" min="42" style="98" width="4.7"/>
    <col collapsed="false" customWidth="true" hidden="false" outlineLevel="0" max="44" min="44" style="88" width="5.28"/>
    <col collapsed="false" customWidth="true" hidden="false" outlineLevel="0" max="45" min="45" style="91" width="4.7"/>
    <col collapsed="false" customWidth="true" hidden="false" outlineLevel="0" max="46" min="46" style="88" width="5.13"/>
    <col collapsed="false" customWidth="true" hidden="false" outlineLevel="0" max="47" min="47" style="98" width="5.41"/>
    <col collapsed="false" customWidth="true" hidden="false" outlineLevel="0" max="48" min="48" style="98" width="4.7"/>
    <col collapsed="false" customWidth="false" hidden="false" outlineLevel="0" max="257" min="49" style="99" width="9.14"/>
  </cols>
  <sheetData>
    <row r="1" s="110" customFormat="true" ht="30" hidden="false" customHeight="true" outlineLevel="0" collapsed="false">
      <c r="A1" s="11" t="s">
        <v>416</v>
      </c>
      <c r="B1" s="100"/>
      <c r="C1" s="101"/>
      <c r="D1" s="102"/>
      <c r="E1" s="103"/>
      <c r="F1" s="104"/>
      <c r="G1" s="104"/>
      <c r="H1" s="104"/>
      <c r="I1" s="104"/>
      <c r="J1" s="104"/>
      <c r="K1" s="104"/>
      <c r="L1" s="104"/>
      <c r="M1" s="104"/>
      <c r="N1" s="104"/>
      <c r="O1" s="100"/>
      <c r="P1" s="100"/>
      <c r="Q1" s="105"/>
      <c r="R1" s="105"/>
      <c r="S1" s="106"/>
      <c r="T1" s="100"/>
      <c r="U1" s="103"/>
      <c r="V1" s="107"/>
      <c r="W1" s="103"/>
      <c r="X1" s="100"/>
      <c r="Y1" s="108"/>
      <c r="Z1" s="108"/>
      <c r="AA1" s="103"/>
      <c r="AB1" s="107"/>
      <c r="AC1" s="107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0"/>
      <c r="AS1" s="103"/>
      <c r="AT1" s="100"/>
      <c r="AU1" s="109"/>
      <c r="AV1" s="109"/>
    </row>
    <row r="2" s="118" customFormat="true" ht="12.75" hidden="false" customHeight="false" outlineLevel="0" collapsed="false">
      <c r="A2" s="111" t="s">
        <v>417</v>
      </c>
      <c r="B2" s="111" t="s">
        <v>418</v>
      </c>
      <c r="C2" s="112" t="s">
        <v>419</v>
      </c>
      <c r="D2" s="22" t="s">
        <v>2</v>
      </c>
      <c r="E2" s="113" t="s">
        <v>420</v>
      </c>
      <c r="F2" s="114" t="s">
        <v>421</v>
      </c>
      <c r="G2" s="114" t="s">
        <v>422</v>
      </c>
      <c r="H2" s="114" t="s">
        <v>423</v>
      </c>
      <c r="I2" s="114" t="s">
        <v>424</v>
      </c>
      <c r="J2" s="114" t="s">
        <v>425</v>
      </c>
      <c r="K2" s="114" t="s">
        <v>426</v>
      </c>
      <c r="L2" s="114" t="s">
        <v>427</v>
      </c>
      <c r="M2" s="114" t="s">
        <v>428</v>
      </c>
      <c r="N2" s="114" t="s">
        <v>429</v>
      </c>
      <c r="O2" s="115" t="s">
        <v>430</v>
      </c>
      <c r="P2" s="116" t="s">
        <v>431</v>
      </c>
      <c r="Q2" s="115" t="s">
        <v>432</v>
      </c>
      <c r="R2" s="115" t="s">
        <v>433</v>
      </c>
      <c r="S2" s="116" t="s">
        <v>434</v>
      </c>
      <c r="T2" s="115" t="s">
        <v>435</v>
      </c>
      <c r="U2" s="113" t="s">
        <v>436</v>
      </c>
      <c r="V2" s="114" t="s">
        <v>437</v>
      </c>
      <c r="W2" s="113" t="s">
        <v>438</v>
      </c>
      <c r="X2" s="115" t="s">
        <v>439</v>
      </c>
      <c r="Y2" s="115" t="s">
        <v>440</v>
      </c>
      <c r="Z2" s="115" t="s">
        <v>441</v>
      </c>
      <c r="AA2" s="113" t="s">
        <v>442</v>
      </c>
      <c r="AB2" s="114" t="s">
        <v>443</v>
      </c>
      <c r="AC2" s="114" t="s">
        <v>444</v>
      </c>
      <c r="AD2" s="117" t="s">
        <v>445</v>
      </c>
      <c r="AE2" s="117" t="s">
        <v>446</v>
      </c>
      <c r="AF2" s="117" t="s">
        <v>447</v>
      </c>
      <c r="AG2" s="117" t="s">
        <v>448</v>
      </c>
      <c r="AH2" s="117" t="s">
        <v>449</v>
      </c>
      <c r="AI2" s="117" t="s">
        <v>450</v>
      </c>
      <c r="AJ2" s="117" t="s">
        <v>451</v>
      </c>
      <c r="AK2" s="117" t="s">
        <v>452</v>
      </c>
      <c r="AL2" s="117" t="s">
        <v>453</v>
      </c>
      <c r="AM2" s="117" t="s">
        <v>454</v>
      </c>
      <c r="AN2" s="117" t="s">
        <v>455</v>
      </c>
      <c r="AO2" s="117" t="s">
        <v>456</v>
      </c>
      <c r="AP2" s="117" t="s">
        <v>457</v>
      </c>
      <c r="AQ2" s="117" t="s">
        <v>458</v>
      </c>
      <c r="AR2" s="115" t="s">
        <v>459</v>
      </c>
      <c r="AS2" s="113" t="s">
        <v>460</v>
      </c>
      <c r="AT2" s="115" t="s">
        <v>461</v>
      </c>
      <c r="AU2" s="117" t="s">
        <v>462</v>
      </c>
      <c r="AV2" s="117" t="s">
        <v>463</v>
      </c>
    </row>
    <row r="3" customFormat="false" ht="12.75" hidden="false" customHeight="false" outlineLevel="0" collapsed="false">
      <c r="A3" s="88" t="s">
        <v>464</v>
      </c>
      <c r="B3" s="88" t="s">
        <v>378</v>
      </c>
      <c r="C3" s="89" t="n">
        <v>1</v>
      </c>
      <c r="D3" s="90" t="s">
        <v>465</v>
      </c>
      <c r="E3" s="119" t="n">
        <v>48.7665823015923</v>
      </c>
      <c r="F3" s="120" t="n">
        <v>14.1580400230429</v>
      </c>
      <c r="G3" s="120" t="n">
        <v>12.0815739216809</v>
      </c>
      <c r="H3" s="120" t="n">
        <v>12.6897988354681</v>
      </c>
      <c r="I3" s="120" t="n">
        <v>8.14873859104027</v>
      </c>
      <c r="J3" s="120" t="n">
        <v>1.57311555811588</v>
      </c>
      <c r="K3" s="120" t="n">
        <v>0.157311555811588</v>
      </c>
      <c r="L3" s="120" t="n">
        <v>0.941771847458708</v>
      </c>
      <c r="M3" s="120" t="n">
        <v>0.0734120593787412</v>
      </c>
      <c r="N3" s="120" t="n">
        <v>0.209748741082118</v>
      </c>
      <c r="O3" s="121" t="n">
        <v>98.8000934346715</v>
      </c>
      <c r="P3" s="121" t="n">
        <v>1.2</v>
      </c>
      <c r="Q3" s="122" t="n">
        <v>91.98</v>
      </c>
      <c r="R3" s="122" t="n">
        <v>371.68</v>
      </c>
      <c r="S3" s="123" t="n">
        <v>326.23</v>
      </c>
      <c r="T3" s="121" t="n">
        <v>1.68</v>
      </c>
      <c r="U3" s="119" t="n">
        <v>162.38</v>
      </c>
      <c r="V3" s="120" t="n">
        <v>17.63</v>
      </c>
      <c r="W3" s="124" t="n">
        <v>39.41</v>
      </c>
      <c r="X3" s="121" t="n">
        <v>0.97</v>
      </c>
      <c r="Y3" s="125" t="n">
        <v>0.6</v>
      </c>
      <c r="Z3" s="125" t="n">
        <v>0.07</v>
      </c>
      <c r="AA3" s="119" t="n">
        <v>26.21</v>
      </c>
      <c r="AB3" s="120" t="n">
        <v>1.75</v>
      </c>
      <c r="AC3" s="120" t="n">
        <v>5.46</v>
      </c>
      <c r="AD3" s="120" t="n">
        <v>0.97</v>
      </c>
      <c r="AE3" s="120" t="n">
        <v>5.25</v>
      </c>
      <c r="AF3" s="120" t="n">
        <v>1.87</v>
      </c>
      <c r="AG3" s="120" t="n">
        <v>0.77</v>
      </c>
      <c r="AH3" s="120" t="n">
        <v>2.95</v>
      </c>
      <c r="AI3" s="120" t="n">
        <v>0.5</v>
      </c>
      <c r="AJ3" s="120" t="n">
        <v>3.34</v>
      </c>
      <c r="AK3" s="120" t="n">
        <v>0.74</v>
      </c>
      <c r="AL3" s="120" t="n">
        <v>2.17</v>
      </c>
      <c r="AM3" s="120" t="n">
        <v>0.3</v>
      </c>
      <c r="AN3" s="120" t="n">
        <v>2.02</v>
      </c>
      <c r="AO3" s="120" t="n">
        <v>0.27</v>
      </c>
      <c r="AP3" s="120" t="n">
        <v>1.19</v>
      </c>
      <c r="AQ3" s="120" t="n">
        <v>0.37</v>
      </c>
      <c r="AR3" s="121"/>
      <c r="AS3" s="119" t="n">
        <v>0.62</v>
      </c>
      <c r="AT3" s="121" t="n">
        <v>0.07</v>
      </c>
      <c r="AU3" s="120" t="n">
        <v>0.12</v>
      </c>
      <c r="AV3" s="120" t="n">
        <v>0.07</v>
      </c>
    </row>
    <row r="4" customFormat="false" ht="12.75" hidden="false" customHeight="false" outlineLevel="0" collapsed="false">
      <c r="A4" s="88" t="s">
        <v>466</v>
      </c>
      <c r="B4" s="88" t="s">
        <v>378</v>
      </c>
      <c r="C4" s="89" t="n">
        <v>1</v>
      </c>
      <c r="D4" s="90" t="s">
        <v>465</v>
      </c>
      <c r="E4" s="119" t="n">
        <v>48.9433409730432</v>
      </c>
      <c r="F4" s="120" t="n">
        <v>14.3581107351326</v>
      </c>
      <c r="G4" s="120" t="n">
        <v>12.3564070221214</v>
      </c>
      <c r="H4" s="120" t="n">
        <v>12.3668399032529</v>
      </c>
      <c r="I4" s="120" t="n">
        <v>8.13276929230868</v>
      </c>
      <c r="J4" s="120" t="n">
        <v>1.8655063582873</v>
      </c>
      <c r="K4" s="120" t="n">
        <v>0.136244846391769</v>
      </c>
      <c r="L4" s="120" t="n">
        <v>0.968386446661497</v>
      </c>
      <c r="M4" s="120" t="n">
        <v>0.0733626095955679</v>
      </c>
      <c r="N4" s="120" t="n">
        <v>0.19912708318797</v>
      </c>
      <c r="O4" s="121" t="n">
        <v>99.4000952699828</v>
      </c>
      <c r="P4" s="121" t="n">
        <v>0.6</v>
      </c>
      <c r="Q4" s="122" t="n">
        <v>84.26</v>
      </c>
      <c r="R4" s="122" t="n">
        <v>247.64</v>
      </c>
      <c r="S4" s="123" t="n">
        <v>297.64</v>
      </c>
      <c r="T4" s="121" t="n">
        <v>1.88</v>
      </c>
      <c r="U4" s="119" t="n">
        <v>179.92</v>
      </c>
      <c r="V4" s="120" t="n">
        <v>20.18</v>
      </c>
      <c r="W4" s="124" t="n">
        <v>47.74</v>
      </c>
      <c r="X4" s="121" t="n">
        <v>1.14</v>
      </c>
      <c r="Y4" s="125" t="n">
        <v>0.23</v>
      </c>
      <c r="Z4" s="125" t="n">
        <v>0.14</v>
      </c>
      <c r="AA4" s="119" t="n">
        <v>32.1</v>
      </c>
      <c r="AB4" s="120" t="n">
        <v>2.18</v>
      </c>
      <c r="AC4" s="120" t="n">
        <v>6.29</v>
      </c>
      <c r="AD4" s="120" t="n">
        <v>1.09</v>
      </c>
      <c r="AE4" s="120" t="n">
        <v>5.66</v>
      </c>
      <c r="AF4" s="120" t="n">
        <v>2.11</v>
      </c>
      <c r="AG4" s="120" t="n">
        <v>0.82</v>
      </c>
      <c r="AH4" s="120" t="n">
        <v>2.98</v>
      </c>
      <c r="AI4" s="120" t="n">
        <v>0.54</v>
      </c>
      <c r="AJ4" s="120" t="n">
        <v>3.6</v>
      </c>
      <c r="AK4" s="120" t="n">
        <v>0.81</v>
      </c>
      <c r="AL4" s="120" t="n">
        <v>2.3</v>
      </c>
      <c r="AM4" s="120" t="n">
        <v>0.32</v>
      </c>
      <c r="AN4" s="120" t="n">
        <v>2.13</v>
      </c>
      <c r="AO4" s="120" t="n">
        <v>0.31</v>
      </c>
      <c r="AP4" s="120" t="n">
        <v>1.33</v>
      </c>
      <c r="AQ4" s="120" t="n">
        <v>0.34</v>
      </c>
      <c r="AR4" s="121"/>
      <c r="AS4" s="119" t="n">
        <v>0.6</v>
      </c>
      <c r="AT4" s="121" t="n">
        <v>0.06</v>
      </c>
      <c r="AU4" s="120" t="n">
        <v>0.13</v>
      </c>
      <c r="AV4" s="120" t="n">
        <v>0.07</v>
      </c>
    </row>
    <row r="5" customFormat="false" ht="12.75" hidden="false" customHeight="false" outlineLevel="0" collapsed="false">
      <c r="A5" s="88" t="s">
        <v>467</v>
      </c>
      <c r="B5" s="88" t="s">
        <v>378</v>
      </c>
      <c r="C5" s="89" t="n">
        <v>1</v>
      </c>
      <c r="D5" s="90" t="s">
        <v>465</v>
      </c>
      <c r="E5" s="119" t="n">
        <v>49.1192367492356</v>
      </c>
      <c r="F5" s="120" t="n">
        <v>14.3611327783782</v>
      </c>
      <c r="G5" s="120" t="n">
        <v>11.6138302757518</v>
      </c>
      <c r="H5" s="120" t="n">
        <v>14.5692651374851</v>
      </c>
      <c r="I5" s="120" t="n">
        <v>6.40007004253811</v>
      </c>
      <c r="J5" s="120" t="n">
        <v>1.71709196263218</v>
      </c>
      <c r="K5" s="120" t="n">
        <v>0.104066179553465</v>
      </c>
      <c r="L5" s="120" t="n">
        <v>1.03441782476144</v>
      </c>
      <c r="M5" s="120" t="n">
        <v>0.0728463256874257</v>
      </c>
      <c r="N5" s="120" t="n">
        <v>0.20813235910693</v>
      </c>
      <c r="O5" s="121" t="n">
        <v>99.2000896351303</v>
      </c>
      <c r="P5" s="121" t="n">
        <v>0.8</v>
      </c>
      <c r="Q5" s="122" t="n">
        <v>93.29</v>
      </c>
      <c r="R5" s="122" t="n">
        <v>273.5</v>
      </c>
      <c r="S5" s="123" t="n">
        <v>335.25</v>
      </c>
      <c r="T5" s="121" t="n">
        <v>1.25</v>
      </c>
      <c r="U5" s="119" t="n">
        <v>157.64</v>
      </c>
      <c r="V5" s="120" t="n">
        <v>20.59</v>
      </c>
      <c r="W5" s="124" t="n">
        <v>50.81</v>
      </c>
      <c r="X5" s="121" t="n">
        <v>1.47</v>
      </c>
      <c r="Y5" s="125" t="n">
        <v>0.44</v>
      </c>
      <c r="Z5" s="125" t="n">
        <v>0.04</v>
      </c>
      <c r="AA5" s="119" t="n">
        <v>26.58</v>
      </c>
      <c r="AB5" s="120" t="n">
        <v>2.1</v>
      </c>
      <c r="AC5" s="120" t="n">
        <v>6.47</v>
      </c>
      <c r="AD5" s="120" t="n">
        <v>1.13</v>
      </c>
      <c r="AE5" s="120" t="n">
        <v>6.15</v>
      </c>
      <c r="AF5" s="120" t="n">
        <v>2.32</v>
      </c>
      <c r="AG5" s="120" t="n">
        <v>0.9</v>
      </c>
      <c r="AH5" s="120" t="n">
        <v>3.39</v>
      </c>
      <c r="AI5" s="120" t="n">
        <v>0.6</v>
      </c>
      <c r="AJ5" s="120" t="n">
        <v>4.04</v>
      </c>
      <c r="AK5" s="120" t="n">
        <v>0.81</v>
      </c>
      <c r="AL5" s="120" t="n">
        <v>2.49</v>
      </c>
      <c r="AM5" s="120" t="n">
        <v>0.36</v>
      </c>
      <c r="AN5" s="120" t="n">
        <v>2.34</v>
      </c>
      <c r="AO5" s="120" t="n">
        <v>0.3</v>
      </c>
      <c r="AP5" s="120" t="n">
        <v>1.48</v>
      </c>
      <c r="AQ5" s="120" t="n">
        <v>0.68</v>
      </c>
      <c r="AR5" s="121"/>
      <c r="AS5" s="119" t="n">
        <v>0.48</v>
      </c>
      <c r="AT5" s="121" t="n">
        <v>0.06</v>
      </c>
      <c r="AU5" s="120" t="n">
        <v>0.15</v>
      </c>
      <c r="AV5" s="120" t="n">
        <v>0.12</v>
      </c>
    </row>
    <row r="6" customFormat="false" ht="12.75" hidden="false" customHeight="false" outlineLevel="0" collapsed="false">
      <c r="A6" s="88" t="s">
        <v>468</v>
      </c>
      <c r="B6" s="88" t="s">
        <v>378</v>
      </c>
      <c r="C6" s="89" t="n">
        <v>1</v>
      </c>
      <c r="D6" s="90" t="s">
        <v>465</v>
      </c>
      <c r="E6" s="119" t="n">
        <v>48.3159662814693</v>
      </c>
      <c r="F6" s="120" t="n">
        <v>13.7015426768346</v>
      </c>
      <c r="G6" s="120" t="n">
        <v>11.9605655550728</v>
      </c>
      <c r="H6" s="120" t="n">
        <v>13.3924853232218</v>
      </c>
      <c r="I6" s="120" t="n">
        <v>6.74775222054635</v>
      </c>
      <c r="J6" s="120" t="n">
        <v>1.60709823878661</v>
      </c>
      <c r="K6" s="120" t="n">
        <v>0.206038235741873</v>
      </c>
      <c r="L6" s="120" t="n">
        <v>1.05079500228355</v>
      </c>
      <c r="M6" s="120" t="n">
        <v>0.0824152942967494</v>
      </c>
      <c r="N6" s="120" t="n">
        <v>0.185434412167686</v>
      </c>
      <c r="O6" s="121" t="n">
        <v>97.2500932404213</v>
      </c>
      <c r="P6" s="121" t="n">
        <v>2.75</v>
      </c>
      <c r="Q6" s="122" t="n">
        <v>94.17</v>
      </c>
      <c r="R6" s="122" t="n">
        <v>387.31</v>
      </c>
      <c r="S6" s="123" t="n">
        <v>428.52</v>
      </c>
      <c r="T6" s="121" t="n">
        <v>0.73</v>
      </c>
      <c r="U6" s="119" t="n">
        <v>136.59</v>
      </c>
      <c r="V6" s="120" t="n">
        <v>20.07</v>
      </c>
      <c r="W6" s="124" t="n">
        <v>52.22</v>
      </c>
      <c r="X6" s="121" t="n">
        <v>1.02</v>
      </c>
      <c r="Y6" s="125" t="n">
        <v>1.25</v>
      </c>
      <c r="Z6" s="125" t="n">
        <v>0</v>
      </c>
      <c r="AA6" s="119" t="n">
        <v>21.12</v>
      </c>
      <c r="AB6" s="120" t="n">
        <v>2.01</v>
      </c>
      <c r="AC6" s="120" t="n">
        <v>6.16</v>
      </c>
      <c r="AD6" s="120" t="n">
        <v>1.1</v>
      </c>
      <c r="AE6" s="120" t="n">
        <v>6.27</v>
      </c>
      <c r="AF6" s="120" t="n">
        <v>2.19</v>
      </c>
      <c r="AG6" s="120" t="n">
        <v>0.88</v>
      </c>
      <c r="AH6" s="120" t="n">
        <v>3.37</v>
      </c>
      <c r="AI6" s="120" t="n">
        <v>0.56</v>
      </c>
      <c r="AJ6" s="120" t="n">
        <v>3.87</v>
      </c>
      <c r="AK6" s="120" t="n">
        <v>0.85</v>
      </c>
      <c r="AL6" s="120" t="n">
        <v>2.34</v>
      </c>
      <c r="AM6" s="120" t="n">
        <v>0.35</v>
      </c>
      <c r="AN6" s="120" t="n">
        <v>2.25</v>
      </c>
      <c r="AO6" s="120" t="n">
        <v>0.32</v>
      </c>
      <c r="AP6" s="120" t="n">
        <v>1.57</v>
      </c>
      <c r="AQ6" s="120" t="n">
        <v>0.43</v>
      </c>
      <c r="AR6" s="121"/>
      <c r="AS6" s="119" t="n">
        <v>0.85</v>
      </c>
      <c r="AT6" s="121" t="n">
        <v>0.08</v>
      </c>
      <c r="AU6" s="120" t="n">
        <v>0.12</v>
      </c>
      <c r="AV6" s="120" t="n">
        <v>0.05</v>
      </c>
    </row>
    <row r="7" customFormat="false" ht="12.75" hidden="false" customHeight="false" outlineLevel="0" collapsed="false">
      <c r="A7" s="88" t="s">
        <v>469</v>
      </c>
      <c r="B7" s="88" t="s">
        <v>378</v>
      </c>
      <c r="C7" s="89" t="n">
        <v>1</v>
      </c>
      <c r="D7" s="90" t="s">
        <v>465</v>
      </c>
      <c r="E7" s="119" t="n">
        <v>49.1383754110823</v>
      </c>
      <c r="F7" s="120" t="n">
        <v>14.0996623235225</v>
      </c>
      <c r="G7" s="120" t="n">
        <v>12.5003456869423</v>
      </c>
      <c r="H7" s="120" t="n">
        <v>12.1004564716798</v>
      </c>
      <c r="I7" s="120" t="n">
        <v>8.25987680892924</v>
      </c>
      <c r="J7" s="120" t="n">
        <v>1.69406390603517</v>
      </c>
      <c r="K7" s="120" t="n">
        <v>0.115743496685633</v>
      </c>
      <c r="L7" s="120" t="n">
        <v>1.03643040213953</v>
      </c>
      <c r="M7" s="120" t="n">
        <v>0.084177088498642</v>
      </c>
      <c r="N7" s="120" t="n">
        <v>0.220964857308935</v>
      </c>
      <c r="O7" s="121" t="n">
        <v>99.250096452824</v>
      </c>
      <c r="P7" s="121" t="n">
        <v>0.75</v>
      </c>
      <c r="Q7" s="122" t="n">
        <v>81.05</v>
      </c>
      <c r="R7" s="122" t="n">
        <v>270.06</v>
      </c>
      <c r="S7" s="123" t="n">
        <v>322.87</v>
      </c>
      <c r="T7" s="121" t="n">
        <v>1.29</v>
      </c>
      <c r="U7" s="119" t="n">
        <v>139.3</v>
      </c>
      <c r="V7" s="120" t="n">
        <v>19.89</v>
      </c>
      <c r="W7" s="124" t="n">
        <v>49.3</v>
      </c>
      <c r="X7" s="121" t="n">
        <v>0.94</v>
      </c>
      <c r="Y7" s="125" t="n">
        <v>0.38</v>
      </c>
      <c r="Z7" s="125" t="n">
        <v>0.21</v>
      </c>
      <c r="AA7" s="119" t="n">
        <v>21.46</v>
      </c>
      <c r="AB7" s="120" t="n">
        <v>1.88</v>
      </c>
      <c r="AC7" s="120" t="n">
        <v>5.91</v>
      </c>
      <c r="AD7" s="120" t="n">
        <v>1.06</v>
      </c>
      <c r="AE7" s="120" t="n">
        <v>6.07</v>
      </c>
      <c r="AF7" s="120" t="n">
        <v>2.29</v>
      </c>
      <c r="AG7" s="120" t="n">
        <v>0.89</v>
      </c>
      <c r="AH7" s="120" t="n">
        <v>3.18</v>
      </c>
      <c r="AI7" s="120" t="n">
        <v>0.56</v>
      </c>
      <c r="AJ7" s="120" t="n">
        <v>3.87</v>
      </c>
      <c r="AK7" s="120" t="n">
        <v>0.81</v>
      </c>
      <c r="AL7" s="120" t="n">
        <v>2.18</v>
      </c>
      <c r="AM7" s="120" t="n">
        <v>0.35</v>
      </c>
      <c r="AN7" s="120" t="n">
        <v>2.15</v>
      </c>
      <c r="AO7" s="120" t="n">
        <v>0.34</v>
      </c>
      <c r="AP7" s="120" t="n">
        <v>1.52</v>
      </c>
      <c r="AQ7" s="120" t="n">
        <v>0.38</v>
      </c>
      <c r="AR7" s="121"/>
      <c r="AS7" s="119" t="n">
        <v>0.66</v>
      </c>
      <c r="AT7" s="121" t="n">
        <v>0.1</v>
      </c>
      <c r="AU7" s="120" t="n">
        <v>0.14</v>
      </c>
      <c r="AV7" s="120" t="n">
        <v>0.06</v>
      </c>
    </row>
    <row r="8" customFormat="false" ht="12.75" hidden="false" customHeight="false" outlineLevel="0" collapsed="false">
      <c r="A8" s="88" t="s">
        <v>470</v>
      </c>
      <c r="B8" s="88" t="s">
        <v>378</v>
      </c>
      <c r="C8" s="89" t="n">
        <v>1</v>
      </c>
      <c r="D8" s="90" t="s">
        <v>465</v>
      </c>
      <c r="E8" s="119" t="n">
        <v>49.2743044232316</v>
      </c>
      <c r="F8" s="120" t="n">
        <v>14.6036851062456</v>
      </c>
      <c r="G8" s="120" t="n">
        <v>11.6304615451143</v>
      </c>
      <c r="H8" s="120" t="n">
        <v>12.2923104851132</v>
      </c>
      <c r="I8" s="120" t="n">
        <v>8.76221106374736</v>
      </c>
      <c r="J8" s="120" t="n">
        <v>1.61796223479268</v>
      </c>
      <c r="K8" s="120" t="n">
        <v>0.11556873105662</v>
      </c>
      <c r="L8" s="120" t="n">
        <v>0.901436102241635</v>
      </c>
      <c r="M8" s="120" t="n">
        <v>0.0735437379451217</v>
      </c>
      <c r="N8" s="120" t="n">
        <v>0.178606220723867</v>
      </c>
      <c r="O8" s="121" t="n">
        <v>99.4500896502119</v>
      </c>
      <c r="P8" s="121" t="n">
        <v>0.55</v>
      </c>
      <c r="Q8" s="122" t="n">
        <v>101.27</v>
      </c>
      <c r="R8" s="122" t="n">
        <v>351.3</v>
      </c>
      <c r="S8" s="123" t="n">
        <v>306.63</v>
      </c>
      <c r="T8" s="121" t="n">
        <v>0.94</v>
      </c>
      <c r="U8" s="119" t="n">
        <v>148.99</v>
      </c>
      <c r="V8" s="120" t="n">
        <v>17.6</v>
      </c>
      <c r="W8" s="124" t="n">
        <v>47.02</v>
      </c>
      <c r="X8" s="121" t="n">
        <v>3.32</v>
      </c>
      <c r="Y8" s="125" t="n">
        <v>0.35</v>
      </c>
      <c r="Z8" s="125" t="n">
        <v>0.03</v>
      </c>
      <c r="AA8" s="119" t="n">
        <v>4.39</v>
      </c>
      <c r="AB8" s="120" t="n">
        <v>1.48</v>
      </c>
      <c r="AC8" s="120" t="n">
        <v>4.83</v>
      </c>
      <c r="AD8" s="120" t="n">
        <v>0.86</v>
      </c>
      <c r="AE8" s="120" t="n">
        <v>4.75</v>
      </c>
      <c r="AF8" s="120" t="n">
        <v>1.83</v>
      </c>
      <c r="AG8" s="120" t="n">
        <v>0.79</v>
      </c>
      <c r="AH8" s="120" t="n">
        <v>2.54</v>
      </c>
      <c r="AI8" s="120" t="n">
        <v>0.48</v>
      </c>
      <c r="AJ8" s="120" t="n">
        <v>3.18</v>
      </c>
      <c r="AK8" s="120" t="n">
        <v>0.72</v>
      </c>
      <c r="AL8" s="120" t="n">
        <v>2.07</v>
      </c>
      <c r="AM8" s="120" t="n">
        <v>0.32</v>
      </c>
      <c r="AN8" s="120" t="n">
        <v>1.76</v>
      </c>
      <c r="AO8" s="120" t="n">
        <v>0.27</v>
      </c>
      <c r="AP8" s="120" t="n">
        <v>1.34</v>
      </c>
      <c r="AQ8" s="120" t="n">
        <v>0.45</v>
      </c>
      <c r="AR8" s="121"/>
      <c r="AS8" s="119" t="n">
        <v>0.64</v>
      </c>
      <c r="AT8" s="121" t="n">
        <v>0.06</v>
      </c>
      <c r="AU8" s="120" t="n">
        <v>0.27</v>
      </c>
      <c r="AV8" s="120" t="n">
        <v>0.09</v>
      </c>
    </row>
    <row r="9" customFormat="false" ht="12.75" hidden="false" customHeight="false" outlineLevel="0" collapsed="false">
      <c r="A9" s="88" t="s">
        <v>471</v>
      </c>
      <c r="B9" s="64" t="s">
        <v>345</v>
      </c>
      <c r="C9" s="89" t="n">
        <v>1.1</v>
      </c>
      <c r="D9" s="90" t="s">
        <v>344</v>
      </c>
      <c r="E9" s="119" t="n">
        <v>49.4</v>
      </c>
      <c r="F9" s="120" t="n">
        <v>14.59</v>
      </c>
      <c r="G9" s="120" t="n">
        <v>10.7167371</v>
      </c>
      <c r="H9" s="120" t="n">
        <v>11.51</v>
      </c>
      <c r="I9" s="120" t="n">
        <v>7.99</v>
      </c>
      <c r="J9" s="120" t="n">
        <v>2.23</v>
      </c>
      <c r="K9" s="120" t="n">
        <v>0.24</v>
      </c>
      <c r="L9" s="120" t="n">
        <v>0.87</v>
      </c>
      <c r="M9" s="120" t="n">
        <v>0.1</v>
      </c>
      <c r="N9" s="120" t="n">
        <v>0.2</v>
      </c>
      <c r="O9" s="121" t="n">
        <v>97.8467371</v>
      </c>
      <c r="P9" s="121" t="n">
        <v>0.86</v>
      </c>
      <c r="Q9" s="122" t="n">
        <v>107</v>
      </c>
      <c r="R9" s="122" t="n">
        <v>479</v>
      </c>
      <c r="S9" s="123" t="n">
        <v>320.01</v>
      </c>
      <c r="T9" s="121" t="n">
        <v>1.65</v>
      </c>
      <c r="U9" s="119" t="n">
        <v>192.22</v>
      </c>
      <c r="V9" s="120" t="n">
        <v>18.15</v>
      </c>
      <c r="W9" s="124" t="n">
        <v>46.91</v>
      </c>
      <c r="X9" s="121" t="n">
        <v>3.37</v>
      </c>
      <c r="Y9" s="125" t="n">
        <v>0.57</v>
      </c>
      <c r="Z9" s="125" t="n">
        <v>0.07</v>
      </c>
      <c r="AA9" s="119" t="n">
        <v>104.76</v>
      </c>
      <c r="AB9" s="120" t="n">
        <v>3.77</v>
      </c>
      <c r="AC9" s="120" t="n">
        <v>10.13</v>
      </c>
      <c r="AD9" s="120" t="n">
        <v>1.51</v>
      </c>
      <c r="AE9" s="120" t="n">
        <v>7.08</v>
      </c>
      <c r="AF9" s="120" t="n">
        <v>2.26</v>
      </c>
      <c r="AG9" s="120" t="n">
        <v>0.85</v>
      </c>
      <c r="AH9" s="120" t="n">
        <v>3.09</v>
      </c>
      <c r="AI9" s="120" t="n">
        <v>0.47</v>
      </c>
      <c r="AJ9" s="120" t="n">
        <v>3.42</v>
      </c>
      <c r="AK9" s="120" t="n">
        <v>0.73</v>
      </c>
      <c r="AL9" s="120" t="n">
        <v>2.21</v>
      </c>
      <c r="AM9" s="120" t="n">
        <v>0.32</v>
      </c>
      <c r="AN9" s="120" t="n">
        <v>2.09</v>
      </c>
      <c r="AO9" s="120" t="n">
        <v>0.32</v>
      </c>
      <c r="AP9" s="120" t="n">
        <v>1.45</v>
      </c>
      <c r="AQ9" s="120" t="n">
        <v>0.69</v>
      </c>
      <c r="AR9" s="121" t="n">
        <v>0.05</v>
      </c>
      <c r="AS9" s="119" t="n">
        <v>2.04</v>
      </c>
      <c r="AT9" s="121" t="n">
        <v>0.41</v>
      </c>
      <c r="AU9" s="120" t="n">
        <v>0.64</v>
      </c>
      <c r="AV9" s="120" t="n">
        <v>0.23</v>
      </c>
    </row>
    <row r="10" customFormat="false" ht="12.75" hidden="false" customHeight="false" outlineLevel="0" collapsed="false">
      <c r="A10" s="88" t="s">
        <v>472</v>
      </c>
      <c r="B10" s="64" t="s">
        <v>345</v>
      </c>
      <c r="C10" s="89" t="n">
        <v>1.1</v>
      </c>
      <c r="D10" s="90" t="s">
        <v>344</v>
      </c>
      <c r="E10" s="119" t="n">
        <v>51</v>
      </c>
      <c r="F10" s="120" t="n">
        <v>14.84</v>
      </c>
      <c r="G10" s="120" t="n">
        <v>11.6345433</v>
      </c>
      <c r="H10" s="120" t="n">
        <v>9.29</v>
      </c>
      <c r="I10" s="120" t="n">
        <v>6.16</v>
      </c>
      <c r="J10" s="120" t="n">
        <v>3.02</v>
      </c>
      <c r="K10" s="120" t="n">
        <v>0.5</v>
      </c>
      <c r="L10" s="120" t="n">
        <v>1.21</v>
      </c>
      <c r="M10" s="120" t="n">
        <v>0.13</v>
      </c>
      <c r="N10" s="120" t="n">
        <v>0.22</v>
      </c>
      <c r="O10" s="121" t="n">
        <v>98.0045433</v>
      </c>
      <c r="P10" s="121" t="n">
        <v>0.41</v>
      </c>
      <c r="Q10" s="122" t="n">
        <v>30</v>
      </c>
      <c r="R10" s="122" t="n">
        <v>34</v>
      </c>
      <c r="S10" s="123" t="n">
        <v>337.23</v>
      </c>
      <c r="T10" s="121" t="n">
        <v>5.2</v>
      </c>
      <c r="U10" s="119" t="n">
        <v>221.6</v>
      </c>
      <c r="V10" s="120" t="n">
        <v>24.13</v>
      </c>
      <c r="W10" s="124" t="n">
        <v>82.98</v>
      </c>
      <c r="X10" s="121" t="n">
        <v>5.13</v>
      </c>
      <c r="Y10" s="125" t="n">
        <v>0.6</v>
      </c>
      <c r="Z10" s="125" t="n">
        <v>0.8</v>
      </c>
      <c r="AA10" s="119" t="n">
        <v>115.31</v>
      </c>
      <c r="AB10" s="120" t="n">
        <v>4.89</v>
      </c>
      <c r="AC10" s="120" t="n">
        <v>14.88</v>
      </c>
      <c r="AD10" s="120" t="n">
        <v>2.3</v>
      </c>
      <c r="AE10" s="120" t="n">
        <v>10.19</v>
      </c>
      <c r="AF10" s="120" t="n">
        <v>3.2</v>
      </c>
      <c r="AG10" s="120" t="n">
        <v>1.06</v>
      </c>
      <c r="AH10" s="120" t="n">
        <v>4.3</v>
      </c>
      <c r="AI10" s="120" t="n">
        <v>0.71</v>
      </c>
      <c r="AJ10" s="120" t="n">
        <v>4.74</v>
      </c>
      <c r="AK10" s="120" t="n">
        <v>1</v>
      </c>
      <c r="AL10" s="120" t="n">
        <v>2.96</v>
      </c>
      <c r="AM10" s="120" t="n">
        <v>0.44</v>
      </c>
      <c r="AN10" s="120" t="n">
        <v>2.82</v>
      </c>
      <c r="AO10" s="120" t="n">
        <v>0.41</v>
      </c>
      <c r="AP10" s="120" t="n">
        <v>2.42</v>
      </c>
      <c r="AQ10" s="120" t="n">
        <v>0.65</v>
      </c>
      <c r="AR10" s="121" t="n">
        <v>0.14</v>
      </c>
      <c r="AS10" s="119" t="n">
        <v>3.88</v>
      </c>
      <c r="AT10" s="121" t="n">
        <v>0.53</v>
      </c>
      <c r="AU10" s="120" t="n">
        <v>1.78</v>
      </c>
      <c r="AV10" s="120" t="n">
        <v>0.61</v>
      </c>
    </row>
    <row r="11" customFormat="false" ht="12.75" hidden="false" customHeight="false" outlineLevel="0" collapsed="false">
      <c r="A11" s="88" t="s">
        <v>473</v>
      </c>
      <c r="B11" s="64" t="s">
        <v>345</v>
      </c>
      <c r="C11" s="89" t="n">
        <v>1.1</v>
      </c>
      <c r="D11" s="90" t="s">
        <v>344</v>
      </c>
      <c r="E11" s="119" t="n">
        <v>50.6</v>
      </c>
      <c r="F11" s="120" t="n">
        <v>15.59</v>
      </c>
      <c r="G11" s="120" t="n">
        <v>10.5187789</v>
      </c>
      <c r="H11" s="120" t="n">
        <v>9.83</v>
      </c>
      <c r="I11" s="120" t="n">
        <v>6.06</v>
      </c>
      <c r="J11" s="120" t="n">
        <v>3.07</v>
      </c>
      <c r="K11" s="120" t="n">
        <v>0.48</v>
      </c>
      <c r="L11" s="120" t="n">
        <v>1.05</v>
      </c>
      <c r="M11" s="120" t="n">
        <v>0.14</v>
      </c>
      <c r="N11" s="120" t="n">
        <v>0.19</v>
      </c>
      <c r="O11" s="121" t="n">
        <v>97.5287789</v>
      </c>
      <c r="P11" s="121" t="n">
        <v>0.32</v>
      </c>
      <c r="Q11" s="122" t="n">
        <v>47</v>
      </c>
      <c r="R11" s="122" t="n">
        <v>115</v>
      </c>
      <c r="S11" s="123"/>
      <c r="T11" s="121" t="n">
        <v>3</v>
      </c>
      <c r="U11" s="119" t="n">
        <v>232</v>
      </c>
      <c r="V11" s="120"/>
      <c r="W11" s="119"/>
      <c r="X11" s="121"/>
      <c r="Y11" s="125"/>
      <c r="Z11" s="125"/>
      <c r="AA11" s="119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1"/>
      <c r="AS11" s="119"/>
      <c r="AT11" s="121"/>
      <c r="AU11" s="120"/>
      <c r="AV11" s="120"/>
    </row>
    <row r="12" customFormat="false" ht="12.75" hidden="false" customHeight="false" outlineLevel="0" collapsed="false">
      <c r="A12" s="88" t="s">
        <v>474</v>
      </c>
      <c r="B12" s="64" t="s">
        <v>345</v>
      </c>
      <c r="C12" s="89" t="n">
        <v>1.1</v>
      </c>
      <c r="D12" s="90" t="s">
        <v>344</v>
      </c>
      <c r="E12" s="119" t="n">
        <v>50.8</v>
      </c>
      <c r="F12" s="120" t="n">
        <v>15.56</v>
      </c>
      <c r="G12" s="120" t="n">
        <v>11.5625585</v>
      </c>
      <c r="H12" s="120" t="n">
        <v>11.05</v>
      </c>
      <c r="I12" s="120" t="n">
        <v>6.03</v>
      </c>
      <c r="J12" s="120" t="n">
        <v>2.04</v>
      </c>
      <c r="K12" s="120" t="n">
        <v>0.47</v>
      </c>
      <c r="L12" s="120" t="n">
        <v>1.2</v>
      </c>
      <c r="M12" s="120" t="n">
        <v>0.15</v>
      </c>
      <c r="N12" s="120" t="n">
        <v>0.19</v>
      </c>
      <c r="O12" s="121" t="n">
        <v>99.0525585</v>
      </c>
      <c r="P12" s="121" t="n">
        <v>0.7</v>
      </c>
      <c r="Q12" s="122" t="n">
        <v>32</v>
      </c>
      <c r="R12" s="122" t="n">
        <v>57</v>
      </c>
      <c r="S12" s="123" t="n">
        <v>315.57</v>
      </c>
      <c r="T12" s="121" t="n">
        <v>5.18</v>
      </c>
      <c r="U12" s="119" t="n">
        <v>216.36</v>
      </c>
      <c r="V12" s="120" t="n">
        <v>22.6</v>
      </c>
      <c r="W12" s="124" t="n">
        <v>86.52</v>
      </c>
      <c r="X12" s="121" t="n">
        <v>2.57</v>
      </c>
      <c r="Y12" s="125" t="n">
        <v>0.95</v>
      </c>
      <c r="Z12" s="125" t="n">
        <v>0.1</v>
      </c>
      <c r="AA12" s="119" t="n">
        <v>113.13</v>
      </c>
      <c r="AB12" s="120" t="n">
        <v>7.87</v>
      </c>
      <c r="AC12" s="120" t="n">
        <v>20.91</v>
      </c>
      <c r="AD12" s="120" t="n">
        <v>2.97</v>
      </c>
      <c r="AE12" s="120" t="n">
        <v>12.22</v>
      </c>
      <c r="AF12" s="120" t="n">
        <v>3.29</v>
      </c>
      <c r="AG12" s="120" t="n">
        <v>1.09</v>
      </c>
      <c r="AH12" s="120" t="n">
        <v>3.91</v>
      </c>
      <c r="AI12" s="120" t="n">
        <v>0.64</v>
      </c>
      <c r="AJ12" s="120" t="n">
        <v>4.43</v>
      </c>
      <c r="AK12" s="120" t="n">
        <v>0.9</v>
      </c>
      <c r="AL12" s="120" t="n">
        <v>2.72</v>
      </c>
      <c r="AM12" s="120" t="n">
        <v>0.43</v>
      </c>
      <c r="AN12" s="120" t="n">
        <v>2.65</v>
      </c>
      <c r="AO12" s="120" t="n">
        <v>0.42</v>
      </c>
      <c r="AP12" s="120" t="n">
        <v>2.57</v>
      </c>
      <c r="AQ12" s="120" t="n">
        <v>1.27</v>
      </c>
      <c r="AR12" s="121" t="n">
        <v>0.08</v>
      </c>
      <c r="AS12" s="119" t="n">
        <v>4.16</v>
      </c>
      <c r="AT12" s="121" t="n">
        <v>0.46</v>
      </c>
      <c r="AU12" s="120" t="n">
        <v>1.49</v>
      </c>
      <c r="AV12" s="120" t="n">
        <v>0.53</v>
      </c>
    </row>
    <row r="13" customFormat="false" ht="12.75" hidden="false" customHeight="false" outlineLevel="0" collapsed="false">
      <c r="A13" s="88" t="s">
        <v>475</v>
      </c>
      <c r="B13" s="64" t="s">
        <v>345</v>
      </c>
      <c r="C13" s="89" t="n">
        <v>1.1</v>
      </c>
      <c r="D13" s="90" t="s">
        <v>344</v>
      </c>
      <c r="E13" s="119" t="n">
        <v>48.2</v>
      </c>
      <c r="F13" s="120" t="n">
        <v>15.58</v>
      </c>
      <c r="G13" s="120" t="n">
        <v>10.0328815</v>
      </c>
      <c r="H13" s="120" t="n">
        <v>13.85</v>
      </c>
      <c r="I13" s="120" t="n">
        <v>8.37</v>
      </c>
      <c r="J13" s="120" t="n">
        <v>1.76</v>
      </c>
      <c r="K13" s="120" t="n">
        <v>0.3</v>
      </c>
      <c r="L13" s="120" t="n">
        <v>0.77</v>
      </c>
      <c r="M13" s="120" t="n">
        <v>0.08</v>
      </c>
      <c r="N13" s="120" t="n">
        <v>0.19</v>
      </c>
      <c r="O13" s="121" t="n">
        <v>99.1328815</v>
      </c>
      <c r="P13" s="121" t="n">
        <v>0.6</v>
      </c>
      <c r="Q13" s="122" t="n">
        <v>117</v>
      </c>
      <c r="R13" s="122" t="n">
        <v>422</v>
      </c>
      <c r="S13" s="123" t="n">
        <v>282.05</v>
      </c>
      <c r="T13" s="121" t="n">
        <v>3.02</v>
      </c>
      <c r="U13" s="119" t="n">
        <v>177.78</v>
      </c>
      <c r="V13" s="120" t="n">
        <v>16.95</v>
      </c>
      <c r="W13" s="124" t="n">
        <v>46.52</v>
      </c>
      <c r="X13" s="121" t="n">
        <v>3.96</v>
      </c>
      <c r="Y13" s="125" t="n">
        <v>1.09</v>
      </c>
      <c r="Z13" s="125" t="n">
        <v>0.1</v>
      </c>
      <c r="AA13" s="119" t="n">
        <v>68.57</v>
      </c>
      <c r="AB13" s="120" t="n">
        <v>3.58</v>
      </c>
      <c r="AC13" s="120" t="n">
        <v>9.45</v>
      </c>
      <c r="AD13" s="120" t="n">
        <v>1.41</v>
      </c>
      <c r="AE13" s="120" t="n">
        <v>6.29</v>
      </c>
      <c r="AF13" s="120" t="n">
        <v>1.94</v>
      </c>
      <c r="AG13" s="120" t="n">
        <v>0.74</v>
      </c>
      <c r="AH13" s="120" t="n">
        <v>2.76</v>
      </c>
      <c r="AI13" s="120" t="n">
        <v>0.46</v>
      </c>
      <c r="AJ13" s="120" t="n">
        <v>3.31</v>
      </c>
      <c r="AK13" s="120" t="n">
        <v>0.7</v>
      </c>
      <c r="AL13" s="120" t="n">
        <v>2.14</v>
      </c>
      <c r="AM13" s="120" t="n">
        <v>0.32</v>
      </c>
      <c r="AN13" s="120" t="n">
        <v>2.08</v>
      </c>
      <c r="AO13" s="120" t="n">
        <v>0.3</v>
      </c>
      <c r="AP13" s="120" t="n">
        <v>1.36</v>
      </c>
      <c r="AQ13" s="120" t="n">
        <v>1.59</v>
      </c>
      <c r="AR13" s="121" t="n">
        <v>0.04</v>
      </c>
      <c r="AS13" s="119" t="n">
        <v>2.11</v>
      </c>
      <c r="AT13" s="121" t="n">
        <v>0.43</v>
      </c>
      <c r="AU13" s="120" t="n">
        <v>0.63</v>
      </c>
      <c r="AV13" s="120" t="n">
        <v>0.19</v>
      </c>
    </row>
    <row r="14" customFormat="false" ht="12.75" hidden="false" customHeight="false" outlineLevel="0" collapsed="false">
      <c r="A14" s="88" t="s">
        <v>476</v>
      </c>
      <c r="B14" s="64" t="s">
        <v>345</v>
      </c>
      <c r="C14" s="89" t="n">
        <v>1.2</v>
      </c>
      <c r="D14" s="90" t="s">
        <v>344</v>
      </c>
      <c r="E14" s="119" t="n">
        <v>46.2</v>
      </c>
      <c r="F14" s="120" t="n">
        <v>13.98</v>
      </c>
      <c r="G14" s="120" t="n">
        <v>10.0958682</v>
      </c>
      <c r="H14" s="120" t="n">
        <v>11.91</v>
      </c>
      <c r="I14" s="120" t="n">
        <v>11.19</v>
      </c>
      <c r="J14" s="120" t="n">
        <v>1.59</v>
      </c>
      <c r="K14" s="120" t="n">
        <v>0.22</v>
      </c>
      <c r="L14" s="120" t="n">
        <v>0.637</v>
      </c>
      <c r="M14" s="120" t="n">
        <v>0.06</v>
      </c>
      <c r="N14" s="120" t="n">
        <v>0.18</v>
      </c>
      <c r="O14" s="121" t="n">
        <v>96.0628682</v>
      </c>
      <c r="P14" s="121" t="n">
        <v>0.94</v>
      </c>
      <c r="Q14" s="122" t="n">
        <v>375</v>
      </c>
      <c r="R14" s="122" t="n">
        <v>1180</v>
      </c>
      <c r="S14" s="123" t="n">
        <v>241.103018</v>
      </c>
      <c r="T14" s="121" t="n">
        <v>2.418478</v>
      </c>
      <c r="U14" s="119" t="n">
        <v>210.674521</v>
      </c>
      <c r="V14" s="120" t="n">
        <v>19.475814</v>
      </c>
      <c r="W14" s="124" t="n">
        <v>40.2655932</v>
      </c>
      <c r="X14" s="121" t="n">
        <v>1.800188</v>
      </c>
      <c r="Y14" s="125" t="s">
        <v>477</v>
      </c>
      <c r="Z14" s="125" t="s">
        <v>478</v>
      </c>
      <c r="AA14" s="119" t="n">
        <v>55.536863</v>
      </c>
      <c r="AB14" s="120" t="n">
        <v>2.439098</v>
      </c>
      <c r="AC14" s="120" t="n">
        <v>5.970574</v>
      </c>
      <c r="AD14" s="120" t="n">
        <v>0.890316</v>
      </c>
      <c r="AE14" s="120" t="n">
        <v>4.567193</v>
      </c>
      <c r="AF14" s="120" t="n">
        <v>1.584389</v>
      </c>
      <c r="AG14" s="120" t="n">
        <v>0.794271</v>
      </c>
      <c r="AH14" s="120" t="n">
        <v>2.40038085</v>
      </c>
      <c r="AI14" s="120" t="n">
        <v>0.46015515</v>
      </c>
      <c r="AJ14" s="120" t="n">
        <v>3.021446</v>
      </c>
      <c r="AK14" s="120" t="n">
        <v>0.693628</v>
      </c>
      <c r="AL14" s="120" t="n">
        <v>2.205315</v>
      </c>
      <c r="AM14" s="120" t="n">
        <v>0.32369</v>
      </c>
      <c r="AN14" s="120" t="n">
        <v>2.097874</v>
      </c>
      <c r="AO14" s="120" t="n">
        <v>0.310451</v>
      </c>
      <c r="AP14" s="120" t="n">
        <v>1.045478</v>
      </c>
      <c r="AQ14" s="120" t="n">
        <v>0.344654</v>
      </c>
      <c r="AR14" s="121" t="s">
        <v>479</v>
      </c>
      <c r="AS14" s="119" t="s">
        <v>480</v>
      </c>
      <c r="AT14" s="121" t="n">
        <v>0.717809</v>
      </c>
      <c r="AU14" s="120" t="n">
        <v>0.372604</v>
      </c>
      <c r="AV14" s="120" t="n">
        <v>0.169132</v>
      </c>
    </row>
    <row r="15" customFormat="false" ht="12.75" hidden="false" customHeight="false" outlineLevel="0" collapsed="false">
      <c r="A15" s="88" t="s">
        <v>481</v>
      </c>
      <c r="B15" s="64" t="s">
        <v>345</v>
      </c>
      <c r="C15" s="89" t="n">
        <v>1.2</v>
      </c>
      <c r="D15" s="90" t="s">
        <v>344</v>
      </c>
      <c r="E15" s="119" t="n">
        <v>46.6</v>
      </c>
      <c r="F15" s="120" t="n">
        <v>13.99</v>
      </c>
      <c r="G15" s="120" t="n">
        <v>10.347815</v>
      </c>
      <c r="H15" s="120" t="n">
        <v>12.35</v>
      </c>
      <c r="I15" s="120" t="n">
        <v>12.46</v>
      </c>
      <c r="J15" s="120" t="n">
        <v>1.54</v>
      </c>
      <c r="K15" s="120" t="n">
        <v>0.27</v>
      </c>
      <c r="L15" s="120" t="n">
        <v>0.73</v>
      </c>
      <c r="M15" s="120" t="n">
        <v>0.06</v>
      </c>
      <c r="N15" s="120" t="n">
        <v>0.19</v>
      </c>
      <c r="O15" s="121" t="n">
        <v>98.537815</v>
      </c>
      <c r="P15" s="121" t="n">
        <v>0.9</v>
      </c>
      <c r="Q15" s="122" t="n">
        <v>381</v>
      </c>
      <c r="R15" s="122" t="n">
        <v>1210</v>
      </c>
      <c r="S15" s="123" t="n">
        <v>289.8</v>
      </c>
      <c r="T15" s="121" t="n">
        <v>5.41</v>
      </c>
      <c r="U15" s="119" t="n">
        <v>136.75</v>
      </c>
      <c r="V15" s="120" t="n">
        <v>16.63</v>
      </c>
      <c r="W15" s="124" t="n">
        <v>31.977166</v>
      </c>
      <c r="X15" s="121" t="n">
        <v>2.88</v>
      </c>
      <c r="Y15" s="125" t="n">
        <v>1.41</v>
      </c>
      <c r="Z15" s="125" t="n">
        <v>0.18</v>
      </c>
      <c r="AA15" s="119" t="n">
        <v>75.45</v>
      </c>
      <c r="AB15" s="120" t="n">
        <v>1.96</v>
      </c>
      <c r="AC15" s="120" t="n">
        <v>5.53</v>
      </c>
      <c r="AD15" s="120" t="n">
        <v>0.92</v>
      </c>
      <c r="AE15" s="120" t="n">
        <v>4.44</v>
      </c>
      <c r="AF15" s="120" t="n">
        <v>1.8</v>
      </c>
      <c r="AG15" s="120" t="n">
        <v>0.76</v>
      </c>
      <c r="AH15" s="120" t="n">
        <v>2.31</v>
      </c>
      <c r="AI15" s="120" t="n">
        <v>0.39</v>
      </c>
      <c r="AJ15" s="120" t="n">
        <v>2.97</v>
      </c>
      <c r="AK15" s="120" t="n">
        <v>0.66</v>
      </c>
      <c r="AL15" s="120" t="n">
        <v>2</v>
      </c>
      <c r="AM15" s="120" t="n">
        <v>0.32</v>
      </c>
      <c r="AN15" s="120" t="n">
        <v>1.92</v>
      </c>
      <c r="AO15" s="120" t="n">
        <v>0.3</v>
      </c>
      <c r="AP15" s="120" t="n">
        <v>1.49</v>
      </c>
      <c r="AQ15" s="120" t="n">
        <v>2.66</v>
      </c>
      <c r="AR15" s="121" t="n">
        <v>0.01</v>
      </c>
      <c r="AS15" s="119" t="n">
        <v>1.29</v>
      </c>
      <c r="AT15" s="121" t="n">
        <v>0.52</v>
      </c>
      <c r="AU15" s="120" t="n">
        <v>0.36</v>
      </c>
      <c r="AV15" s="120" t="n">
        <v>0.1</v>
      </c>
    </row>
    <row r="16" customFormat="false" ht="12.75" hidden="false" customHeight="false" outlineLevel="0" collapsed="false">
      <c r="A16" s="88" t="s">
        <v>482</v>
      </c>
      <c r="B16" s="64" t="s">
        <v>345</v>
      </c>
      <c r="C16" s="89" t="n">
        <v>1.2</v>
      </c>
      <c r="D16" s="90" t="s">
        <v>344</v>
      </c>
      <c r="E16" s="119" t="n">
        <v>45.4</v>
      </c>
      <c r="F16" s="120" t="n">
        <v>12.45</v>
      </c>
      <c r="G16" s="120" t="n">
        <v>10.1588549</v>
      </c>
      <c r="H16" s="120" t="n">
        <v>10.4</v>
      </c>
      <c r="I16" s="120" t="n">
        <v>14.1</v>
      </c>
      <c r="J16" s="120" t="n">
        <v>1.4</v>
      </c>
      <c r="K16" s="120" t="n">
        <v>0.28</v>
      </c>
      <c r="L16" s="120" t="n">
        <v>0.88</v>
      </c>
      <c r="M16" s="120" t="n">
        <v>0.11</v>
      </c>
      <c r="N16" s="120" t="n">
        <v>0.19</v>
      </c>
      <c r="O16" s="121" t="n">
        <v>95.3688549</v>
      </c>
      <c r="P16" s="121" t="n">
        <v>1.4</v>
      </c>
      <c r="Q16" s="122" t="n">
        <v>544</v>
      </c>
      <c r="R16" s="122" t="n">
        <v>1560</v>
      </c>
      <c r="S16" s="123" t="n">
        <v>276.44</v>
      </c>
      <c r="T16" s="121" t="n">
        <v>8.89</v>
      </c>
      <c r="U16" s="119" t="n">
        <v>46.95</v>
      </c>
      <c r="V16" s="120" t="n">
        <v>18.09</v>
      </c>
      <c r="W16" s="124" t="n">
        <v>55.52</v>
      </c>
      <c r="X16" s="121" t="n">
        <v>3.95</v>
      </c>
      <c r="Y16" s="125" t="n">
        <v>0.44</v>
      </c>
      <c r="Z16" s="125" t="n">
        <v>0.31</v>
      </c>
      <c r="AA16" s="119" t="n">
        <v>367.18</v>
      </c>
      <c r="AB16" s="120" t="n">
        <v>4.13</v>
      </c>
      <c r="AC16" s="120" t="n">
        <v>11.44</v>
      </c>
      <c r="AD16" s="120" t="n">
        <v>1.72</v>
      </c>
      <c r="AE16" s="120" t="n">
        <v>8.23</v>
      </c>
      <c r="AF16" s="120" t="n">
        <v>2.51</v>
      </c>
      <c r="AG16" s="120" t="n">
        <v>0.88</v>
      </c>
      <c r="AH16" s="120" t="n">
        <v>3.18</v>
      </c>
      <c r="AI16" s="120" t="n">
        <v>0.49</v>
      </c>
      <c r="AJ16" s="120" t="n">
        <v>3.47</v>
      </c>
      <c r="AK16" s="120" t="n">
        <v>0.71</v>
      </c>
      <c r="AL16" s="120" t="n">
        <v>2.16</v>
      </c>
      <c r="AM16" s="120" t="n">
        <v>0.31</v>
      </c>
      <c r="AN16" s="120" t="n">
        <v>2.01</v>
      </c>
      <c r="AO16" s="120" t="n">
        <v>0.3</v>
      </c>
      <c r="AP16" s="120" t="n">
        <v>1.63</v>
      </c>
      <c r="AQ16" s="120" t="n">
        <v>0.46</v>
      </c>
      <c r="AR16" s="121" t="n">
        <v>0.06</v>
      </c>
      <c r="AS16" s="119" t="n">
        <v>0.88</v>
      </c>
      <c r="AT16" s="121" t="n">
        <v>0.48</v>
      </c>
      <c r="AU16" s="120" t="n">
        <v>0.76</v>
      </c>
      <c r="AV16" s="120" t="n">
        <v>0.29</v>
      </c>
    </row>
    <row r="17" customFormat="false" ht="12.75" hidden="false" customHeight="false" outlineLevel="0" collapsed="false">
      <c r="A17" s="88" t="s">
        <v>483</v>
      </c>
      <c r="B17" s="64" t="s">
        <v>345</v>
      </c>
      <c r="C17" s="89" t="n">
        <v>1.2</v>
      </c>
      <c r="D17" s="90" t="s">
        <v>344</v>
      </c>
      <c r="E17" s="119" t="n">
        <v>47.1</v>
      </c>
      <c r="F17" s="120" t="n">
        <v>13.68</v>
      </c>
      <c r="G17" s="120" t="n">
        <v>10.1948473</v>
      </c>
      <c r="H17" s="120" t="n">
        <v>12.22</v>
      </c>
      <c r="I17" s="120" t="n">
        <v>11.66</v>
      </c>
      <c r="J17" s="120" t="n">
        <v>1.3</v>
      </c>
      <c r="K17" s="120" t="n">
        <v>0.55</v>
      </c>
      <c r="L17" s="120" t="n">
        <v>0.59</v>
      </c>
      <c r="M17" s="120" t="n">
        <v>0.06</v>
      </c>
      <c r="N17" s="120" t="n">
        <v>0.19</v>
      </c>
      <c r="O17" s="121" t="n">
        <v>97.5448473</v>
      </c>
      <c r="P17" s="121" t="n">
        <v>1.5</v>
      </c>
      <c r="Q17" s="122" t="n">
        <v>271</v>
      </c>
      <c r="R17" s="122" t="n">
        <v>873</v>
      </c>
      <c r="S17" s="123"/>
      <c r="T17" s="121" t="n">
        <v>15</v>
      </c>
      <c r="U17" s="119" t="n">
        <v>161</v>
      </c>
      <c r="V17" s="120"/>
      <c r="W17" s="119"/>
      <c r="X17" s="121"/>
      <c r="Y17" s="125"/>
      <c r="Z17" s="125"/>
      <c r="AA17" s="119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1"/>
      <c r="AS17" s="119"/>
      <c r="AT17" s="121"/>
      <c r="AU17" s="120"/>
      <c r="AV17" s="120"/>
    </row>
    <row r="18" customFormat="false" ht="12.75" hidden="false" customHeight="false" outlineLevel="0" collapsed="false">
      <c r="A18" s="88" t="s">
        <v>484</v>
      </c>
      <c r="B18" s="64" t="s">
        <v>485</v>
      </c>
      <c r="C18" s="89" t="n">
        <v>1.3</v>
      </c>
      <c r="D18" s="90" t="s">
        <v>344</v>
      </c>
      <c r="E18" s="119" t="n">
        <v>52.4</v>
      </c>
      <c r="F18" s="120" t="n">
        <v>13</v>
      </c>
      <c r="G18" s="120" t="n">
        <v>14.216998</v>
      </c>
      <c r="H18" s="120" t="n">
        <v>8.57</v>
      </c>
      <c r="I18" s="120" t="n">
        <v>5.47</v>
      </c>
      <c r="J18" s="120" t="n">
        <v>2.3</v>
      </c>
      <c r="K18" s="120" t="n">
        <v>0.36</v>
      </c>
      <c r="L18" s="120" t="n">
        <v>1.8</v>
      </c>
      <c r="M18" s="120" t="n">
        <v>0.22</v>
      </c>
      <c r="N18" s="120" t="n">
        <v>0.22</v>
      </c>
      <c r="O18" s="121" t="n">
        <v>98.556998</v>
      </c>
      <c r="P18" s="121" t="n">
        <v>0.4</v>
      </c>
      <c r="Q18" s="122" t="n">
        <v>32.1395003682558</v>
      </c>
      <c r="R18" s="122" t="n">
        <v>55.466488308605</v>
      </c>
      <c r="S18" s="123" t="n">
        <v>412.28</v>
      </c>
      <c r="T18" s="121" t="n">
        <v>4.96</v>
      </c>
      <c r="U18" s="119" t="n">
        <v>127.24</v>
      </c>
      <c r="V18" s="120" t="n">
        <v>41.24</v>
      </c>
      <c r="W18" s="124" t="n">
        <v>207.36</v>
      </c>
      <c r="X18" s="121" t="n">
        <v>11.1273421814688</v>
      </c>
      <c r="Y18" s="125" t="n">
        <v>1.16</v>
      </c>
      <c r="Z18" s="125" t="n">
        <v>0.16</v>
      </c>
      <c r="AA18" s="119" t="n">
        <v>200.94</v>
      </c>
      <c r="AB18" s="120" t="n">
        <v>13.6035499947141</v>
      </c>
      <c r="AC18" s="120" t="n">
        <v>31.4831877672598</v>
      </c>
      <c r="AD18" s="120" t="n">
        <v>3.8726606911916</v>
      </c>
      <c r="AE18" s="120" t="n">
        <v>18.3425919437494</v>
      </c>
      <c r="AF18" s="120" t="n">
        <v>5.54213160557952</v>
      </c>
      <c r="AG18" s="120" t="n">
        <v>1.68664279394129</v>
      </c>
      <c r="AH18" s="120" t="n">
        <v>7.19545841216727</v>
      </c>
      <c r="AI18" s="120" t="n">
        <v>1.1166318331242</v>
      </c>
      <c r="AJ18" s="120" t="n">
        <v>7.68290843119508</v>
      </c>
      <c r="AK18" s="120" t="n">
        <v>1.56439860389022</v>
      </c>
      <c r="AL18" s="120" t="n">
        <v>4.45520010843278</v>
      </c>
      <c r="AM18" s="120" t="n">
        <v>0.638884172896524</v>
      </c>
      <c r="AN18" s="120" t="n">
        <v>3.89378818452534</v>
      </c>
      <c r="AO18" s="120" t="n">
        <v>0.634522109701683</v>
      </c>
      <c r="AP18" s="120" t="n">
        <v>5.43</v>
      </c>
      <c r="AQ18" s="120" t="n">
        <v>0.839155488631359</v>
      </c>
      <c r="AR18" s="121" t="n">
        <v>0.04</v>
      </c>
      <c r="AS18" s="119" t="n">
        <v>5.37</v>
      </c>
      <c r="AT18" s="121" t="n">
        <v>0.25</v>
      </c>
      <c r="AU18" s="120" t="n">
        <v>3.57209632093233</v>
      </c>
      <c r="AV18" s="120" t="n">
        <v>0.89</v>
      </c>
    </row>
    <row r="19" customFormat="false" ht="12.75" hidden="false" customHeight="false" outlineLevel="0" collapsed="false">
      <c r="A19" s="88" t="s">
        <v>486</v>
      </c>
      <c r="B19" s="64" t="s">
        <v>485</v>
      </c>
      <c r="C19" s="89" t="n">
        <v>1.3</v>
      </c>
      <c r="D19" s="90" t="s">
        <v>344</v>
      </c>
      <c r="E19" s="119" t="n">
        <v>44.6</v>
      </c>
      <c r="F19" s="120" t="n">
        <v>15.2</v>
      </c>
      <c r="G19" s="120" t="n">
        <v>13.857074</v>
      </c>
      <c r="H19" s="120" t="n">
        <v>11.3</v>
      </c>
      <c r="I19" s="120" t="n">
        <v>8.27</v>
      </c>
      <c r="J19" s="120" t="n">
        <v>1.6</v>
      </c>
      <c r="K19" s="120" t="n">
        <v>0.45</v>
      </c>
      <c r="L19" s="120" t="n">
        <v>1.39</v>
      </c>
      <c r="M19" s="120" t="n">
        <v>0.13</v>
      </c>
      <c r="N19" s="120" t="n">
        <v>0.25</v>
      </c>
      <c r="O19" s="121" t="n">
        <v>97.047074</v>
      </c>
      <c r="P19" s="121" t="n">
        <v>0.25</v>
      </c>
      <c r="Q19" s="122"/>
      <c r="R19" s="122"/>
      <c r="S19" s="123"/>
      <c r="T19" s="121"/>
      <c r="U19" s="119"/>
      <c r="V19" s="120" t="n">
        <v>34</v>
      </c>
      <c r="W19" s="119" t="n">
        <v>103</v>
      </c>
      <c r="X19" s="121" t="n">
        <v>13</v>
      </c>
      <c r="Y19" s="125"/>
      <c r="Z19" s="125"/>
      <c r="AA19" s="119" t="n">
        <v>169</v>
      </c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1"/>
      <c r="AS19" s="119"/>
      <c r="AT19" s="121"/>
      <c r="AU19" s="120"/>
      <c r="AV19" s="120"/>
    </row>
    <row r="20" customFormat="false" ht="12.75" hidden="false" customHeight="false" outlineLevel="0" collapsed="false">
      <c r="A20" s="88" t="s">
        <v>487</v>
      </c>
      <c r="B20" s="64" t="s">
        <v>485</v>
      </c>
      <c r="C20" s="89" t="n">
        <v>1.3</v>
      </c>
      <c r="D20" s="90" t="s">
        <v>344</v>
      </c>
      <c r="E20" s="119" t="n">
        <v>50.2</v>
      </c>
      <c r="F20" s="120" t="n">
        <v>12.9</v>
      </c>
      <c r="G20" s="120" t="n">
        <v>15.476732</v>
      </c>
      <c r="H20" s="120" t="n">
        <v>9.9</v>
      </c>
      <c r="I20" s="120" t="n">
        <v>5.65</v>
      </c>
      <c r="J20" s="120" t="n">
        <v>2.05</v>
      </c>
      <c r="K20" s="120" t="n">
        <v>0.26</v>
      </c>
      <c r="L20" s="120" t="n">
        <v>1.51</v>
      </c>
      <c r="M20" s="120" t="n">
        <v>0.2</v>
      </c>
      <c r="N20" s="120" t="n">
        <v>0.24</v>
      </c>
      <c r="O20" s="121" t="n">
        <v>98.386732</v>
      </c>
      <c r="P20" s="121" t="n">
        <v>0.45</v>
      </c>
      <c r="Q20" s="122" t="n">
        <v>52.0372458464569</v>
      </c>
      <c r="R20" s="122" t="n">
        <v>123.445391022725</v>
      </c>
      <c r="S20" s="123" t="n">
        <v>410.07</v>
      </c>
      <c r="T20" s="121" t="n">
        <v>3.04</v>
      </c>
      <c r="U20" s="119" t="n">
        <v>135.14</v>
      </c>
      <c r="V20" s="120" t="n">
        <v>39.04</v>
      </c>
      <c r="W20" s="124" t="n">
        <v>128.36396086989</v>
      </c>
      <c r="X20" s="121" t="n">
        <v>8.95672469311032</v>
      </c>
      <c r="Y20" s="125" t="n">
        <v>0.7</v>
      </c>
      <c r="Z20" s="125" t="n">
        <v>0.03</v>
      </c>
      <c r="AA20" s="119" t="n">
        <v>58.96</v>
      </c>
      <c r="AB20" s="120" t="n">
        <v>9.70826437675851</v>
      </c>
      <c r="AC20" s="120" t="n">
        <v>23.4846311099785</v>
      </c>
      <c r="AD20" s="120" t="n">
        <v>3.55838650839218</v>
      </c>
      <c r="AE20" s="120" t="n">
        <v>17.3969455844097</v>
      </c>
      <c r="AF20" s="120" t="n">
        <v>4.78723114397717</v>
      </c>
      <c r="AG20" s="120" t="n">
        <v>1.47260829492394</v>
      </c>
      <c r="AH20" s="120" t="n">
        <v>5.8602748281691</v>
      </c>
      <c r="AI20" s="120" t="n">
        <v>0.983738606428182</v>
      </c>
      <c r="AJ20" s="120" t="n">
        <v>7.05841194371667</v>
      </c>
      <c r="AK20" s="120" t="n">
        <v>1.4934071599872</v>
      </c>
      <c r="AL20" s="120" t="n">
        <v>4.25534433063834</v>
      </c>
      <c r="AM20" s="120" t="n">
        <v>0.647833001562623</v>
      </c>
      <c r="AN20" s="120" t="n">
        <v>4.23889728325674</v>
      </c>
      <c r="AO20" s="120" t="n">
        <v>0.65378374738941</v>
      </c>
      <c r="AP20" s="120" t="n">
        <v>4.22632917123684</v>
      </c>
      <c r="AQ20" s="120" t="n">
        <v>0.613070813029281</v>
      </c>
      <c r="AR20" s="121" t="n">
        <v>0.02</v>
      </c>
      <c r="AS20" s="119" t="n">
        <v>1.53</v>
      </c>
      <c r="AT20" s="121" t="n">
        <v>0.06</v>
      </c>
      <c r="AU20" s="120" t="n">
        <v>1.09804192290819</v>
      </c>
      <c r="AV20" s="120" t="n">
        <v>0.39</v>
      </c>
    </row>
    <row r="21" customFormat="false" ht="12.75" hidden="false" customHeight="false" outlineLevel="0" collapsed="false">
      <c r="A21" s="88" t="s">
        <v>488</v>
      </c>
      <c r="B21" s="64" t="s">
        <v>485</v>
      </c>
      <c r="C21" s="89" t="n">
        <v>1.3</v>
      </c>
      <c r="D21" s="90" t="s">
        <v>344</v>
      </c>
      <c r="E21" s="119" t="n">
        <v>48.2</v>
      </c>
      <c r="F21" s="120" t="n">
        <v>13.5</v>
      </c>
      <c r="G21" s="120" t="n">
        <v>14.306979</v>
      </c>
      <c r="H21" s="120" t="n">
        <v>10.2</v>
      </c>
      <c r="I21" s="120" t="n">
        <v>5.91</v>
      </c>
      <c r="J21" s="120" t="n">
        <v>2.75</v>
      </c>
      <c r="K21" s="120" t="n">
        <v>0.37</v>
      </c>
      <c r="L21" s="120" t="n">
        <v>1.43</v>
      </c>
      <c r="M21" s="120" t="n">
        <v>0.11</v>
      </c>
      <c r="N21" s="120" t="n">
        <v>0.23</v>
      </c>
      <c r="O21" s="121" t="n">
        <v>97.006979</v>
      </c>
      <c r="P21" s="121" t="n">
        <v>0.4</v>
      </c>
      <c r="Q21" s="122" t="n">
        <v>54.3686990275164</v>
      </c>
      <c r="R21" s="122" t="n">
        <v>53.4049428993009</v>
      </c>
      <c r="S21" s="123" t="n">
        <v>431.89</v>
      </c>
      <c r="T21" s="121" t="n">
        <v>3.86</v>
      </c>
      <c r="U21" s="119" t="n">
        <v>208.43</v>
      </c>
      <c r="V21" s="120" t="n">
        <v>25.96</v>
      </c>
      <c r="W21" s="124" t="n">
        <v>86.644695341845</v>
      </c>
      <c r="X21" s="121" t="n">
        <v>4.88018583057956</v>
      </c>
      <c r="Y21" s="125" t="n">
        <v>0.42</v>
      </c>
      <c r="Z21" s="125" t="n">
        <v>0.01</v>
      </c>
      <c r="AA21" s="119" t="n">
        <v>64.39</v>
      </c>
      <c r="AB21" s="120" t="n">
        <v>5.59</v>
      </c>
      <c r="AC21" s="120" t="n">
        <v>15.27</v>
      </c>
      <c r="AD21" s="120" t="n">
        <v>2.34</v>
      </c>
      <c r="AE21" s="120" t="n">
        <v>12.19</v>
      </c>
      <c r="AF21" s="120" t="n">
        <v>3.63</v>
      </c>
      <c r="AG21" s="120" t="n">
        <v>1.27</v>
      </c>
      <c r="AH21" s="120" t="n">
        <v>4.28</v>
      </c>
      <c r="AI21" s="120" t="n">
        <v>0.74</v>
      </c>
      <c r="AJ21" s="120" t="n">
        <v>4.72</v>
      </c>
      <c r="AK21" s="120" t="n">
        <v>0.99</v>
      </c>
      <c r="AL21" s="120" t="n">
        <v>2.76</v>
      </c>
      <c r="AM21" s="120" t="n">
        <v>0.41</v>
      </c>
      <c r="AN21" s="120" t="n">
        <v>2.63</v>
      </c>
      <c r="AO21" s="120" t="n">
        <v>0.39</v>
      </c>
      <c r="AP21" s="120" t="n">
        <v>2.54999700708986</v>
      </c>
      <c r="AQ21" s="120" t="n">
        <v>0.332263588473646</v>
      </c>
      <c r="AR21" s="121" t="n">
        <v>0.03</v>
      </c>
      <c r="AS21" s="119" t="n">
        <v>2.31</v>
      </c>
      <c r="AT21" s="121" t="n">
        <v>0.17</v>
      </c>
      <c r="AU21" s="120" t="n">
        <v>0.485762884575387</v>
      </c>
      <c r="AV21" s="120" t="n">
        <v>0.2</v>
      </c>
    </row>
    <row r="22" customFormat="false" ht="12.75" hidden="false" customHeight="false" outlineLevel="0" collapsed="false">
      <c r="A22" s="88" t="s">
        <v>489</v>
      </c>
      <c r="B22" s="64" t="s">
        <v>490</v>
      </c>
      <c r="C22" s="89" t="n">
        <v>1.9</v>
      </c>
      <c r="D22" s="90" t="s">
        <v>250</v>
      </c>
      <c r="E22" s="119" t="n">
        <v>41.4</v>
      </c>
      <c r="F22" s="120" t="n">
        <v>8.16</v>
      </c>
      <c r="G22" s="120" t="n">
        <v>11.4725775</v>
      </c>
      <c r="H22" s="120" t="n">
        <v>6.18</v>
      </c>
      <c r="I22" s="120" t="n">
        <v>23.74</v>
      </c>
      <c r="J22" s="120" t="n">
        <v>0.39</v>
      </c>
      <c r="K22" s="120" t="n">
        <v>0.04</v>
      </c>
      <c r="L22" s="120" t="n">
        <v>0.41</v>
      </c>
      <c r="M22" s="120" t="n">
        <v>0.05</v>
      </c>
      <c r="N22" s="120" t="n">
        <v>0.16</v>
      </c>
      <c r="O22" s="121" t="n">
        <v>92.0025775</v>
      </c>
      <c r="P22" s="121" t="n">
        <v>6.2</v>
      </c>
      <c r="Q22" s="122" t="n">
        <v>866</v>
      </c>
      <c r="R22" s="122" t="n">
        <v>2450</v>
      </c>
      <c r="S22" s="123"/>
      <c r="T22" s="121" t="n">
        <v>4</v>
      </c>
      <c r="U22" s="119" t="n">
        <v>27</v>
      </c>
      <c r="V22" s="120"/>
      <c r="W22" s="119"/>
      <c r="X22" s="121"/>
      <c r="Y22" s="125"/>
      <c r="Z22" s="125"/>
      <c r="AA22" s="119" t="n">
        <v>26</v>
      </c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1"/>
      <c r="AS22" s="119"/>
      <c r="AT22" s="121"/>
      <c r="AU22" s="120"/>
      <c r="AV22" s="120"/>
    </row>
    <row r="23" customFormat="false" ht="12.75" hidden="false" customHeight="false" outlineLevel="0" collapsed="false">
      <c r="A23" s="88" t="s">
        <v>491</v>
      </c>
      <c r="B23" s="64" t="s">
        <v>490</v>
      </c>
      <c r="C23" s="89" t="n">
        <v>1.9</v>
      </c>
      <c r="D23" s="90" t="s">
        <v>250</v>
      </c>
      <c r="E23" s="119" t="n">
        <v>48.5</v>
      </c>
      <c r="F23" s="120" t="n">
        <v>9.87</v>
      </c>
      <c r="G23" s="120" t="n">
        <v>12.0934464</v>
      </c>
      <c r="H23" s="120" t="n">
        <v>11.28</v>
      </c>
      <c r="I23" s="120" t="n">
        <v>12.21</v>
      </c>
      <c r="J23" s="120" t="n">
        <v>0.95</v>
      </c>
      <c r="K23" s="120" t="n">
        <v>0.71</v>
      </c>
      <c r="L23" s="120" t="n">
        <v>0.38</v>
      </c>
      <c r="M23" s="120" t="n">
        <v>0.06</v>
      </c>
      <c r="N23" s="120" t="n">
        <v>0.35</v>
      </c>
      <c r="O23" s="121" t="n">
        <v>96.4034464</v>
      </c>
      <c r="P23" s="121" t="n">
        <v>1.23</v>
      </c>
      <c r="Q23" s="122" t="n">
        <v>144</v>
      </c>
      <c r="R23" s="122" t="n">
        <v>1028</v>
      </c>
      <c r="S23" s="123"/>
      <c r="T23" s="121" t="n">
        <v>15</v>
      </c>
      <c r="U23" s="119" t="n">
        <v>44</v>
      </c>
      <c r="V23" s="120"/>
      <c r="W23" s="119"/>
      <c r="X23" s="121"/>
      <c r="Y23" s="125"/>
      <c r="Z23" s="125"/>
      <c r="AA23" s="119" t="n">
        <v>88</v>
      </c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1"/>
      <c r="AS23" s="119"/>
      <c r="AT23" s="121"/>
      <c r="AU23" s="120"/>
      <c r="AV23" s="120"/>
    </row>
    <row r="24" customFormat="false" ht="12.75" hidden="false" customHeight="false" outlineLevel="0" collapsed="false">
      <c r="A24" s="88" t="s">
        <v>492</v>
      </c>
      <c r="B24" s="64" t="s">
        <v>493</v>
      </c>
      <c r="C24" s="89" t="n">
        <v>2</v>
      </c>
      <c r="D24" s="90" t="s">
        <v>355</v>
      </c>
      <c r="E24" s="119" t="n">
        <v>50.3</v>
      </c>
      <c r="F24" s="120" t="n">
        <v>14.6</v>
      </c>
      <c r="G24" s="120" t="n">
        <v>8.9261152</v>
      </c>
      <c r="H24" s="120" t="n">
        <v>13.9</v>
      </c>
      <c r="I24" s="120" t="n">
        <v>7.72</v>
      </c>
      <c r="J24" s="120" t="n">
        <v>1.15</v>
      </c>
      <c r="K24" s="120" t="n">
        <v>0.14</v>
      </c>
      <c r="L24" s="120" t="n">
        <v>0.68</v>
      </c>
      <c r="M24" s="120" t="n">
        <v>0.05</v>
      </c>
      <c r="N24" s="120" t="n">
        <v>0.17</v>
      </c>
      <c r="O24" s="121" t="n">
        <v>97.6361152</v>
      </c>
      <c r="P24" s="121" t="n">
        <v>0.45</v>
      </c>
      <c r="Q24" s="122" t="n">
        <v>63.8520569117161</v>
      </c>
      <c r="R24" s="122" t="n">
        <v>200.712564202296</v>
      </c>
      <c r="S24" s="123" t="n">
        <v>309.28</v>
      </c>
      <c r="T24" s="121" t="n">
        <v>1.1</v>
      </c>
      <c r="U24" s="119" t="n">
        <v>72.54</v>
      </c>
      <c r="V24" s="120" t="n">
        <v>16.62</v>
      </c>
      <c r="W24" s="124" t="n">
        <v>41</v>
      </c>
      <c r="X24" s="121" t="n">
        <v>0.690628867467273</v>
      </c>
      <c r="Y24" s="125" t="n">
        <v>0.46</v>
      </c>
      <c r="Z24" s="125" t="n">
        <v>0.04</v>
      </c>
      <c r="AA24" s="119" t="n">
        <v>13.16</v>
      </c>
      <c r="AB24" s="120" t="n">
        <v>1.08</v>
      </c>
      <c r="AC24" s="120" t="n">
        <v>3.76</v>
      </c>
      <c r="AD24" s="120" t="n">
        <v>0.71</v>
      </c>
      <c r="AE24" s="120" t="n">
        <v>4.32</v>
      </c>
      <c r="AF24" s="120" t="n">
        <v>1.68</v>
      </c>
      <c r="AG24" s="120" t="n">
        <v>0.68</v>
      </c>
      <c r="AH24" s="120" t="n">
        <v>2.52</v>
      </c>
      <c r="AI24" s="120" t="n">
        <v>0.44</v>
      </c>
      <c r="AJ24" s="120" t="n">
        <v>3.04</v>
      </c>
      <c r="AK24" s="120" t="n">
        <v>0.68</v>
      </c>
      <c r="AL24" s="120" t="n">
        <v>1.93</v>
      </c>
      <c r="AM24" s="120" t="n">
        <v>0.28</v>
      </c>
      <c r="AN24" s="120" t="n">
        <v>1.76</v>
      </c>
      <c r="AO24" s="120" t="n">
        <v>0.28</v>
      </c>
      <c r="AP24" s="120" t="n">
        <v>1.3589057622691</v>
      </c>
      <c r="AQ24" s="120" t="n">
        <v>0.0768304285726897</v>
      </c>
      <c r="AR24" s="121"/>
      <c r="AS24" s="119" t="n">
        <v>0.88</v>
      </c>
      <c r="AT24" s="121" t="n">
        <v>0.09</v>
      </c>
      <c r="AU24" s="120" t="n">
        <v>0.0645910235798563</v>
      </c>
      <c r="AV24" s="120" t="n">
        <v>0.12</v>
      </c>
    </row>
    <row r="25" customFormat="false" ht="12.75" hidden="false" customHeight="false" outlineLevel="0" collapsed="false">
      <c r="A25" s="88" t="s">
        <v>494</v>
      </c>
      <c r="B25" s="64" t="s">
        <v>493</v>
      </c>
      <c r="C25" s="89" t="n">
        <v>2</v>
      </c>
      <c r="D25" s="90" t="s">
        <v>355</v>
      </c>
      <c r="E25" s="119" t="n">
        <v>48.4</v>
      </c>
      <c r="F25" s="120" t="n">
        <v>15.73</v>
      </c>
      <c r="G25" s="120" t="n">
        <v>11.0586649</v>
      </c>
      <c r="H25" s="120" t="n">
        <v>11.85</v>
      </c>
      <c r="I25" s="120" t="n">
        <v>7.76</v>
      </c>
      <c r="J25" s="120" t="n">
        <v>2.14</v>
      </c>
      <c r="K25" s="120" t="n">
        <v>0.19</v>
      </c>
      <c r="L25" s="120" t="n">
        <v>0.69</v>
      </c>
      <c r="M25" s="120" t="n">
        <v>0.05</v>
      </c>
      <c r="N25" s="120" t="n">
        <v>0.21</v>
      </c>
      <c r="O25" s="121" t="n">
        <v>98.0786649</v>
      </c>
      <c r="P25" s="121" t="n">
        <v>1.24</v>
      </c>
      <c r="Q25" s="122" t="n">
        <v>79</v>
      </c>
      <c r="R25" s="122" t="n">
        <v>134</v>
      </c>
      <c r="S25" s="123" t="n">
        <v>315.82</v>
      </c>
      <c r="T25" s="121" t="n">
        <v>2</v>
      </c>
      <c r="U25" s="119" t="n">
        <v>139.02</v>
      </c>
      <c r="V25" s="120" t="n">
        <v>16.81</v>
      </c>
      <c r="W25" s="124" t="n">
        <v>33.87</v>
      </c>
      <c r="X25" s="121" t="n">
        <v>0.83</v>
      </c>
      <c r="Y25" s="125" t="n">
        <v>0.58</v>
      </c>
      <c r="Z25" s="125" t="n">
        <v>0.09</v>
      </c>
      <c r="AA25" s="119" t="n">
        <v>32.05</v>
      </c>
      <c r="AB25" s="120" t="n">
        <v>0.87</v>
      </c>
      <c r="AC25" s="120" t="n">
        <v>3.09</v>
      </c>
      <c r="AD25" s="120" t="n">
        <v>0.6</v>
      </c>
      <c r="AE25" s="120" t="n">
        <v>3.37</v>
      </c>
      <c r="AF25" s="120" t="n">
        <v>1.38</v>
      </c>
      <c r="AG25" s="120" t="n">
        <v>0.6</v>
      </c>
      <c r="AH25" s="120" t="n">
        <v>2.25</v>
      </c>
      <c r="AI25" s="120" t="n">
        <v>0.4</v>
      </c>
      <c r="AJ25" s="120" t="n">
        <v>3.08</v>
      </c>
      <c r="AK25" s="120" t="n">
        <v>0.68</v>
      </c>
      <c r="AL25" s="120" t="n">
        <v>2.12</v>
      </c>
      <c r="AM25" s="120" t="n">
        <v>0.31</v>
      </c>
      <c r="AN25" s="120" t="n">
        <v>2.17</v>
      </c>
      <c r="AO25" s="120" t="n">
        <v>0.33</v>
      </c>
      <c r="AP25" s="120" t="n">
        <v>1.26</v>
      </c>
      <c r="AQ25" s="120" t="n">
        <v>0.55</v>
      </c>
      <c r="AR25" s="121" t="n">
        <v>0.05</v>
      </c>
      <c r="AS25" s="119" t="n">
        <v>0.86</v>
      </c>
      <c r="AT25" s="121" t="n">
        <v>0.41</v>
      </c>
      <c r="AU25" s="120" t="n">
        <v>0.18</v>
      </c>
      <c r="AV25" s="120" t="n">
        <v>0.02</v>
      </c>
    </row>
    <row r="26" customFormat="false" ht="12.75" hidden="false" customHeight="false" outlineLevel="0" collapsed="false">
      <c r="A26" s="88" t="s">
        <v>495</v>
      </c>
      <c r="B26" s="64" t="s">
        <v>493</v>
      </c>
      <c r="C26" s="89" t="n">
        <v>2</v>
      </c>
      <c r="D26" s="90" t="s">
        <v>355</v>
      </c>
      <c r="E26" s="119" t="n">
        <v>49.9</v>
      </c>
      <c r="F26" s="120" t="n">
        <v>16.05</v>
      </c>
      <c r="G26" s="120" t="n">
        <v>10.5007827</v>
      </c>
      <c r="H26" s="120" t="n">
        <v>12.61</v>
      </c>
      <c r="I26" s="120" t="n">
        <v>5.84</v>
      </c>
      <c r="J26" s="120" t="n">
        <v>1.46</v>
      </c>
      <c r="K26" s="120" t="n">
        <v>0.24</v>
      </c>
      <c r="L26" s="120" t="n">
        <v>1.01</v>
      </c>
      <c r="M26" s="120" t="n">
        <v>0.08</v>
      </c>
      <c r="N26" s="120" t="n">
        <v>0.2</v>
      </c>
      <c r="O26" s="121" t="n">
        <v>97.8907827</v>
      </c>
      <c r="P26" s="121" t="n">
        <v>1.81</v>
      </c>
      <c r="Q26" s="122" t="n">
        <v>43</v>
      </c>
      <c r="R26" s="122" t="n">
        <v>48</v>
      </c>
      <c r="S26" s="123" t="n">
        <v>373.64</v>
      </c>
      <c r="T26" s="121" t="n">
        <v>4.69</v>
      </c>
      <c r="U26" s="119" t="n">
        <v>104.52</v>
      </c>
      <c r="V26" s="120" t="n">
        <v>22.21</v>
      </c>
      <c r="W26" s="124" t="n">
        <v>52.66</v>
      </c>
      <c r="X26" s="121" t="n">
        <v>1.21</v>
      </c>
      <c r="Y26" s="125" t="n">
        <v>1.14</v>
      </c>
      <c r="Z26" s="125" t="n">
        <v>0.36</v>
      </c>
      <c r="AA26" s="119" t="n">
        <v>22.9</v>
      </c>
      <c r="AB26" s="120" t="n">
        <v>1.69</v>
      </c>
      <c r="AC26" s="120" t="n">
        <v>5.64</v>
      </c>
      <c r="AD26" s="120" t="n">
        <v>1.09</v>
      </c>
      <c r="AE26" s="120" t="n">
        <v>5.62</v>
      </c>
      <c r="AF26" s="120" t="n">
        <v>2.23</v>
      </c>
      <c r="AG26" s="120" t="n">
        <v>0.94</v>
      </c>
      <c r="AH26" s="120" t="n">
        <v>3.29</v>
      </c>
      <c r="AI26" s="120" t="n">
        <v>0.59</v>
      </c>
      <c r="AJ26" s="120" t="n">
        <v>4.17</v>
      </c>
      <c r="AK26" s="120" t="n">
        <v>0.89</v>
      </c>
      <c r="AL26" s="120" t="n">
        <v>2.79</v>
      </c>
      <c r="AM26" s="120" t="n">
        <v>0.4</v>
      </c>
      <c r="AN26" s="120" t="n">
        <v>2.73</v>
      </c>
      <c r="AO26" s="120" t="n">
        <v>0.44</v>
      </c>
      <c r="AP26" s="120" t="n">
        <v>1.55</v>
      </c>
      <c r="AQ26" s="120" t="n">
        <v>0.78</v>
      </c>
      <c r="AR26" s="121" t="n">
        <v>0.06</v>
      </c>
      <c r="AS26" s="119" t="n">
        <v>0.78</v>
      </c>
      <c r="AT26" s="121" t="n">
        <v>0.47</v>
      </c>
      <c r="AU26" s="120" t="n">
        <v>0.26</v>
      </c>
      <c r="AV26" s="120" t="n">
        <v>0.07</v>
      </c>
    </row>
    <row r="27" customFormat="false" ht="12.75" hidden="false" customHeight="false" outlineLevel="0" collapsed="false">
      <c r="A27" s="88" t="s">
        <v>496</v>
      </c>
      <c r="B27" s="64" t="s">
        <v>493</v>
      </c>
      <c r="C27" s="89" t="n">
        <v>2</v>
      </c>
      <c r="D27" s="90" t="s">
        <v>355</v>
      </c>
      <c r="E27" s="119" t="n">
        <v>50.4</v>
      </c>
      <c r="F27" s="120" t="n">
        <v>14.07</v>
      </c>
      <c r="G27" s="120" t="n">
        <v>14.936846</v>
      </c>
      <c r="H27" s="120" t="n">
        <v>8.61</v>
      </c>
      <c r="I27" s="120" t="n">
        <v>5.73</v>
      </c>
      <c r="J27" s="120" t="n">
        <v>3.07</v>
      </c>
      <c r="K27" s="120" t="n">
        <v>0.25</v>
      </c>
      <c r="L27" s="120" t="n">
        <v>1.46</v>
      </c>
      <c r="M27" s="120" t="n">
        <v>0.11</v>
      </c>
      <c r="N27" s="120" t="n">
        <v>0.23</v>
      </c>
      <c r="O27" s="121" t="n">
        <v>98.866846</v>
      </c>
      <c r="P27" s="121" t="n">
        <v>1.28</v>
      </c>
      <c r="Q27" s="122" t="n">
        <v>21</v>
      </c>
      <c r="R27" s="122" t="n">
        <v>44</v>
      </c>
      <c r="S27" s="123" t="n">
        <v>453.27</v>
      </c>
      <c r="T27" s="121" t="n">
        <v>1.57</v>
      </c>
      <c r="U27" s="119" t="n">
        <v>60.83</v>
      </c>
      <c r="V27" s="120" t="n">
        <v>31.87</v>
      </c>
      <c r="W27" s="124" t="n">
        <v>78.75</v>
      </c>
      <c r="X27" s="121" t="n">
        <v>1.87</v>
      </c>
      <c r="Y27" s="125" t="n">
        <v>0.98</v>
      </c>
      <c r="Z27" s="125" t="n">
        <v>0.05</v>
      </c>
      <c r="AA27" s="119" t="n">
        <v>25.22</v>
      </c>
      <c r="AB27" s="120" t="n">
        <v>2.64</v>
      </c>
      <c r="AC27" s="120" t="n">
        <v>8.94</v>
      </c>
      <c r="AD27" s="120" t="n">
        <v>1.67</v>
      </c>
      <c r="AE27" s="120" t="n">
        <v>8.55</v>
      </c>
      <c r="AF27" s="120" t="n">
        <v>3.19</v>
      </c>
      <c r="AG27" s="120" t="n">
        <v>1.21</v>
      </c>
      <c r="AH27" s="120" t="n">
        <v>4.65</v>
      </c>
      <c r="AI27" s="120" t="n">
        <v>0.83</v>
      </c>
      <c r="AJ27" s="120" t="n">
        <v>6.08</v>
      </c>
      <c r="AK27" s="120" t="n">
        <v>1.32</v>
      </c>
      <c r="AL27" s="120" t="n">
        <v>3.97</v>
      </c>
      <c r="AM27" s="120" t="n">
        <v>0.59</v>
      </c>
      <c r="AN27" s="120" t="n">
        <v>4.04</v>
      </c>
      <c r="AO27" s="120" t="n">
        <v>0.6</v>
      </c>
      <c r="AP27" s="120" t="n">
        <v>2.6</v>
      </c>
      <c r="AQ27" s="120" t="n">
        <v>0.82</v>
      </c>
      <c r="AR27" s="121" t="n">
        <v>0.01</v>
      </c>
      <c r="AS27" s="119" t="n">
        <v>0.76</v>
      </c>
      <c r="AT27" s="121" t="n">
        <v>0.34</v>
      </c>
      <c r="AU27" s="120" t="n">
        <v>0.25</v>
      </c>
      <c r="AV27" s="120" t="n">
        <v>0.06</v>
      </c>
    </row>
    <row r="28" customFormat="false" ht="12.75" hidden="false" customHeight="false" outlineLevel="0" collapsed="false">
      <c r="A28" s="88" t="s">
        <v>497</v>
      </c>
      <c r="B28" s="64" t="s">
        <v>493</v>
      </c>
      <c r="C28" s="89" t="n">
        <v>2.1</v>
      </c>
      <c r="D28" s="90" t="s">
        <v>355</v>
      </c>
      <c r="E28" s="119" t="n">
        <v>51.4</v>
      </c>
      <c r="F28" s="120" t="n">
        <v>14.36</v>
      </c>
      <c r="G28" s="120" t="n">
        <v>11.8055072</v>
      </c>
      <c r="H28" s="120" t="n">
        <v>8.97</v>
      </c>
      <c r="I28" s="120" t="n">
        <v>6.95</v>
      </c>
      <c r="J28" s="120" t="n">
        <v>3.31</v>
      </c>
      <c r="K28" s="120" t="n">
        <v>0.18</v>
      </c>
      <c r="L28" s="120" t="n">
        <v>0.68</v>
      </c>
      <c r="M28" s="120" t="n">
        <v>0.06</v>
      </c>
      <c r="N28" s="120" t="n">
        <v>0.21</v>
      </c>
      <c r="O28" s="121" t="n">
        <v>97.9255072</v>
      </c>
      <c r="P28" s="121" t="n">
        <v>1.34</v>
      </c>
      <c r="Q28" s="122" t="n">
        <v>53</v>
      </c>
      <c r="R28" s="122" t="n">
        <v>70</v>
      </c>
      <c r="S28" s="123" t="n">
        <v>318.33</v>
      </c>
      <c r="T28" s="121" t="n">
        <v>1.23</v>
      </c>
      <c r="U28" s="119" t="n">
        <v>80.71</v>
      </c>
      <c r="V28" s="120" t="n">
        <v>19.02</v>
      </c>
      <c r="W28" s="124" t="n">
        <v>35.96</v>
      </c>
      <c r="X28" s="121" t="n">
        <v>1.06</v>
      </c>
      <c r="Y28" s="125" t="n">
        <v>0.87</v>
      </c>
      <c r="Z28" s="125" t="n">
        <v>0.12</v>
      </c>
      <c r="AA28" s="119" t="n">
        <v>57.48</v>
      </c>
      <c r="AB28" s="120" t="n">
        <v>1.03</v>
      </c>
      <c r="AC28" s="120" t="n">
        <v>3.64</v>
      </c>
      <c r="AD28" s="120" t="n">
        <v>0.71</v>
      </c>
      <c r="AE28" s="120" t="n">
        <v>3.74</v>
      </c>
      <c r="AF28" s="120" t="n">
        <v>1.49</v>
      </c>
      <c r="AG28" s="120" t="n">
        <v>0.58</v>
      </c>
      <c r="AH28" s="120" t="n">
        <v>2.49</v>
      </c>
      <c r="AI28" s="120" t="n">
        <v>0.46</v>
      </c>
      <c r="AJ28" s="120" t="n">
        <v>3.34</v>
      </c>
      <c r="AK28" s="120" t="n">
        <v>0.73</v>
      </c>
      <c r="AL28" s="120" t="n">
        <v>2.31</v>
      </c>
      <c r="AM28" s="120" t="n">
        <v>0.36</v>
      </c>
      <c r="AN28" s="120" t="n">
        <v>2.34</v>
      </c>
      <c r="AO28" s="120" t="n">
        <v>0.38</v>
      </c>
      <c r="AP28" s="120" t="n">
        <v>1.11</v>
      </c>
      <c r="AQ28" s="120" t="n">
        <v>1.1</v>
      </c>
      <c r="AR28" s="121" t="n">
        <v>0.05</v>
      </c>
      <c r="AS28" s="119" t="n">
        <v>0.77</v>
      </c>
      <c r="AT28" s="121" t="n">
        <v>0.49</v>
      </c>
      <c r="AU28" s="120" t="n">
        <v>0.34</v>
      </c>
      <c r="AV28" s="120" t="n">
        <v>0.08</v>
      </c>
    </row>
    <row r="29" customFormat="false" ht="12.75" hidden="false" customHeight="false" outlineLevel="0" collapsed="false">
      <c r="A29" s="88" t="s">
        <v>498</v>
      </c>
      <c r="B29" s="64" t="s">
        <v>493</v>
      </c>
      <c r="C29" s="89" t="n">
        <v>2.1</v>
      </c>
      <c r="D29" s="90" t="s">
        <v>355</v>
      </c>
      <c r="E29" s="119" t="n">
        <v>50.8</v>
      </c>
      <c r="F29" s="120" t="n">
        <v>13.95</v>
      </c>
      <c r="G29" s="120" t="n">
        <v>13.0652412</v>
      </c>
      <c r="H29" s="120" t="n">
        <v>9.78</v>
      </c>
      <c r="I29" s="120" t="n">
        <v>6.12</v>
      </c>
      <c r="J29" s="120" t="n">
        <v>2.86</v>
      </c>
      <c r="K29" s="120" t="n">
        <v>0.19</v>
      </c>
      <c r="L29" s="120" t="n">
        <v>1</v>
      </c>
      <c r="M29" s="120" t="n">
        <v>0.09</v>
      </c>
      <c r="N29" s="120" t="n">
        <v>0.23</v>
      </c>
      <c r="O29" s="121" t="n">
        <v>98.0852412</v>
      </c>
      <c r="P29" s="121" t="n">
        <v>1.19</v>
      </c>
      <c r="Q29" s="122" t="n">
        <v>32</v>
      </c>
      <c r="R29" s="122" t="n">
        <v>19</v>
      </c>
      <c r="S29" s="123" t="n">
        <v>385.86</v>
      </c>
      <c r="T29" s="121" t="n">
        <v>3.11</v>
      </c>
      <c r="U29" s="119" t="n">
        <v>66.72</v>
      </c>
      <c r="V29" s="120" t="n">
        <v>24.66</v>
      </c>
      <c r="W29" s="124" t="n">
        <v>53.38</v>
      </c>
      <c r="X29" s="121" t="n">
        <v>1.05</v>
      </c>
      <c r="Y29" s="125" t="n">
        <v>0.6</v>
      </c>
      <c r="Z29" s="125" t="n">
        <v>0.15</v>
      </c>
      <c r="AA29" s="119" t="n">
        <v>28.84</v>
      </c>
      <c r="AB29" s="120" t="n">
        <v>1.46</v>
      </c>
      <c r="AC29" s="120" t="n">
        <v>5.08</v>
      </c>
      <c r="AD29" s="120" t="n">
        <v>0.99</v>
      </c>
      <c r="AE29" s="120" t="n">
        <v>5.93</v>
      </c>
      <c r="AF29" s="120" t="n">
        <v>2.3</v>
      </c>
      <c r="AG29" s="120" t="n">
        <v>0.82</v>
      </c>
      <c r="AH29" s="120" t="n">
        <v>3.46</v>
      </c>
      <c r="AI29" s="120" t="n">
        <v>0.66</v>
      </c>
      <c r="AJ29" s="120" t="n">
        <v>4.76</v>
      </c>
      <c r="AK29" s="120" t="n">
        <v>1</v>
      </c>
      <c r="AL29" s="120" t="n">
        <v>2.97</v>
      </c>
      <c r="AM29" s="120" t="n">
        <v>0.45</v>
      </c>
      <c r="AN29" s="120" t="n">
        <v>3.2</v>
      </c>
      <c r="AO29" s="120" t="n">
        <v>0.45</v>
      </c>
      <c r="AP29" s="120" t="n">
        <v>1.61</v>
      </c>
      <c r="AQ29" s="120" t="n">
        <v>0.67</v>
      </c>
      <c r="AR29" s="121" t="n">
        <v>0.11</v>
      </c>
      <c r="AS29" s="119" t="n">
        <v>0.53</v>
      </c>
      <c r="AT29" s="121" t="n">
        <v>0.3</v>
      </c>
      <c r="AU29" s="120" t="n">
        <v>0.2</v>
      </c>
      <c r="AV29" s="120" t="n">
        <v>0.09</v>
      </c>
    </row>
    <row r="30" customFormat="false" ht="12.75" hidden="false" customHeight="false" outlineLevel="0" collapsed="false">
      <c r="A30" s="88" t="s">
        <v>499</v>
      </c>
      <c r="B30" s="64" t="s">
        <v>493</v>
      </c>
      <c r="C30" s="89" t="n">
        <v>2.1</v>
      </c>
      <c r="D30" s="90" t="s">
        <v>355</v>
      </c>
      <c r="E30" s="119" t="n">
        <v>48.5999984741211</v>
      </c>
      <c r="F30" s="120" t="n">
        <v>15.1999998092651</v>
      </c>
      <c r="G30" s="120" t="n">
        <v>12.3273968283749</v>
      </c>
      <c r="H30" s="120" t="n">
        <v>10</v>
      </c>
      <c r="I30" s="120" t="n">
        <v>6.73000001907348</v>
      </c>
      <c r="J30" s="120" t="n">
        <v>2.78999996185303</v>
      </c>
      <c r="K30" s="120" t="n">
        <v>0.230000004172325</v>
      </c>
      <c r="L30" s="120" t="n">
        <v>0.726999998092651</v>
      </c>
      <c r="M30" s="120" t="n">
        <v>0.0599999986588955</v>
      </c>
      <c r="N30" s="120" t="n">
        <v>0.209999993443489</v>
      </c>
      <c r="O30" s="121" t="n">
        <v>96.874395087055</v>
      </c>
      <c r="P30" s="121" t="n">
        <v>0.400000005960465</v>
      </c>
      <c r="Q30" s="122" t="n">
        <v>50</v>
      </c>
      <c r="R30" s="122" t="n">
        <v>193.009994506835</v>
      </c>
      <c r="S30" s="123" t="n">
        <v>362.230010986328</v>
      </c>
      <c r="T30" s="121" t="n">
        <v>1.58000004291534</v>
      </c>
      <c r="U30" s="119" t="n">
        <v>103.269996643066</v>
      </c>
      <c r="V30" s="120" t="n">
        <v>22.8199996948242</v>
      </c>
      <c r="W30" s="124" t="n">
        <v>46</v>
      </c>
      <c r="X30" s="121" t="n">
        <v>0.850000023841858</v>
      </c>
      <c r="Y30" s="125" t="n">
        <v>0.72000002861023</v>
      </c>
      <c r="Z30" s="125" t="n">
        <v>0.0700000002980232</v>
      </c>
      <c r="AA30" s="119" t="n">
        <v>52.0999984741211</v>
      </c>
      <c r="AB30" s="120" t="n">
        <v>1.12999999523163</v>
      </c>
      <c r="AC30" s="120" t="n">
        <v>3.55999994277954</v>
      </c>
      <c r="AD30" s="120" t="n">
        <v>0.600000023841858</v>
      </c>
      <c r="AE30" s="120" t="n">
        <v>3.79999995231628</v>
      </c>
      <c r="AF30" s="120" t="n">
        <v>1.74000000953674</v>
      </c>
      <c r="AG30" s="120" t="n">
        <v>0.5799999833107</v>
      </c>
      <c r="AH30" s="120" t="n">
        <v>2.6800000667572</v>
      </c>
      <c r="AI30" s="120" t="n">
        <v>0.479999989271164</v>
      </c>
      <c r="AJ30" s="120" t="n">
        <v>3.32999992370605</v>
      </c>
      <c r="AK30" s="120" t="n">
        <v>0.779999971389771</v>
      </c>
      <c r="AL30" s="120" t="n">
        <v>2.44000005722046</v>
      </c>
      <c r="AM30" s="120" t="n">
        <v>0.379999995231628</v>
      </c>
      <c r="AN30" s="120" t="n">
        <v>2.42000007629395</v>
      </c>
      <c r="AO30" s="120" t="n">
        <v>0.360000014305115</v>
      </c>
      <c r="AP30" s="120" t="n">
        <v>0.800000011920929</v>
      </c>
      <c r="AQ30" s="120" t="n">
        <v>0.0299999993294477</v>
      </c>
      <c r="AR30" s="121" t="n">
        <v>0.05</v>
      </c>
      <c r="AS30" s="119" t="n">
        <v>0.569999992847443</v>
      </c>
      <c r="AT30" s="121" t="n">
        <v>0.150000005960464</v>
      </c>
      <c r="AU30" s="120" t="n">
        <v>0.170000001788139</v>
      </c>
      <c r="AV30" s="120" t="n">
        <v>0.150000005960464</v>
      </c>
    </row>
    <row r="31" customFormat="false" ht="12.75" hidden="false" customHeight="false" outlineLevel="0" collapsed="false">
      <c r="A31" s="88" t="s">
        <v>500</v>
      </c>
      <c r="B31" s="64" t="s">
        <v>493</v>
      </c>
      <c r="C31" s="89" t="n">
        <v>2.1</v>
      </c>
      <c r="D31" s="90" t="s">
        <v>355</v>
      </c>
      <c r="E31" s="119" t="n">
        <v>49.4000015258789</v>
      </c>
      <c r="F31" s="120" t="n">
        <v>14.3000001907349</v>
      </c>
      <c r="G31" s="120" t="n">
        <v>12.7773018283749</v>
      </c>
      <c r="H31" s="120" t="n">
        <v>9.06999969482422</v>
      </c>
      <c r="I31" s="120" t="n">
        <v>6.6100001335144</v>
      </c>
      <c r="J31" s="120" t="n">
        <v>2.89000010490418</v>
      </c>
      <c r="K31" s="120" t="n">
        <v>0.270000010728836</v>
      </c>
      <c r="L31" s="120" t="n">
        <v>0.72299998998642</v>
      </c>
      <c r="M31" s="120" t="n">
        <v>0.0500000007450581</v>
      </c>
      <c r="N31" s="120" t="n">
        <v>0.219999998807907</v>
      </c>
      <c r="O31" s="121" t="n">
        <v>96.3103034784997</v>
      </c>
      <c r="P31" s="121" t="n">
        <v>0.5</v>
      </c>
      <c r="Q31" s="122" t="n">
        <v>41</v>
      </c>
      <c r="R31" s="122" t="n">
        <v>178.149993896484</v>
      </c>
      <c r="S31" s="123" t="n">
        <v>387.970001220703</v>
      </c>
      <c r="T31" s="121" t="n">
        <v>3.17000007629395</v>
      </c>
      <c r="U31" s="119" t="n">
        <v>118.23999786377</v>
      </c>
      <c r="V31" s="120" t="n">
        <v>22.0499992370605</v>
      </c>
      <c r="W31" s="124" t="n">
        <v>40</v>
      </c>
      <c r="X31" s="121" t="n">
        <v>0.610000014305115</v>
      </c>
      <c r="Y31" s="125" t="n">
        <v>0.479999989271164</v>
      </c>
      <c r="Z31" s="125" t="n">
        <v>0.209999993443489</v>
      </c>
      <c r="AA31" s="119" t="n">
        <v>27.6200008392334</v>
      </c>
      <c r="AB31" s="120" t="n">
        <v>1.24000000953674</v>
      </c>
      <c r="AC31" s="120" t="n">
        <v>3.79999995231628</v>
      </c>
      <c r="AD31" s="120" t="n">
        <v>0.649999976158142</v>
      </c>
      <c r="AE31" s="120" t="n">
        <v>3.91000008583069</v>
      </c>
      <c r="AF31" s="120" t="n">
        <v>1.51999998092651</v>
      </c>
      <c r="AG31" s="120" t="n">
        <v>0.649999976158142</v>
      </c>
      <c r="AH31" s="120" t="n">
        <v>2.52999997138977</v>
      </c>
      <c r="AI31" s="120" t="n">
        <v>0.5</v>
      </c>
      <c r="AJ31" s="120" t="n">
        <v>3.5</v>
      </c>
      <c r="AK31" s="120" t="n">
        <v>0.810000002384186</v>
      </c>
      <c r="AL31" s="120" t="n">
        <v>2.44000005722046</v>
      </c>
      <c r="AM31" s="120" t="n">
        <v>0.370000004768372</v>
      </c>
      <c r="AN31" s="120" t="n">
        <v>2.4300000667572</v>
      </c>
      <c r="AO31" s="120" t="n">
        <v>0.370000004768372</v>
      </c>
      <c r="AP31" s="120" t="n">
        <v>1.02999997138977</v>
      </c>
      <c r="AQ31" s="120" t="n">
        <v>0.0599999986588955</v>
      </c>
      <c r="AR31" s="121" t="n">
        <v>0.02</v>
      </c>
      <c r="AS31" s="119" t="n">
        <v>1.05999994277954</v>
      </c>
      <c r="AT31" s="121" t="n">
        <v>0.150000005960464</v>
      </c>
      <c r="AU31" s="120" t="n">
        <v>0.200000002980232</v>
      </c>
      <c r="AV31" s="120" t="n">
        <v>0.170000001788139</v>
      </c>
    </row>
    <row r="32" customFormat="false" ht="12.75" hidden="false" customHeight="false" outlineLevel="0" collapsed="false">
      <c r="A32" s="88" t="s">
        <v>501</v>
      </c>
      <c r="B32" s="64" t="s">
        <v>502</v>
      </c>
      <c r="C32" s="89" t="n">
        <v>2.2</v>
      </c>
      <c r="D32" s="90" t="s">
        <v>355</v>
      </c>
      <c r="E32" s="119" t="n">
        <v>52.4</v>
      </c>
      <c r="F32" s="120" t="n">
        <v>13.57</v>
      </c>
      <c r="G32" s="120" t="n">
        <v>16.6104926</v>
      </c>
      <c r="H32" s="120" t="n">
        <v>7.39</v>
      </c>
      <c r="I32" s="120" t="n">
        <v>3.53</v>
      </c>
      <c r="J32" s="120" t="n">
        <v>2.31</v>
      </c>
      <c r="K32" s="120" t="n">
        <v>0.45</v>
      </c>
      <c r="L32" s="120" t="n">
        <v>1.2</v>
      </c>
      <c r="M32" s="120" t="n">
        <v>0.11</v>
      </c>
      <c r="N32" s="120" t="n">
        <v>0.27</v>
      </c>
      <c r="O32" s="121" t="n">
        <v>97.8404926</v>
      </c>
      <c r="P32" s="121" t="n">
        <v>0.27</v>
      </c>
      <c r="Q32" s="122" t="s">
        <v>503</v>
      </c>
      <c r="R32" s="122" t="s">
        <v>504</v>
      </c>
      <c r="S32" s="123"/>
      <c r="T32" s="121" t="n">
        <v>7</v>
      </c>
      <c r="U32" s="119" t="n">
        <v>79</v>
      </c>
      <c r="V32" s="120"/>
      <c r="W32" s="119"/>
      <c r="X32" s="121"/>
      <c r="Y32" s="125"/>
      <c r="Z32" s="125"/>
      <c r="AA32" s="119" t="n">
        <v>223</v>
      </c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1"/>
      <c r="AS32" s="119"/>
      <c r="AT32" s="121"/>
      <c r="AU32" s="120"/>
      <c r="AV32" s="120"/>
    </row>
    <row r="33" customFormat="false" ht="12.75" hidden="false" customHeight="false" outlineLevel="0" collapsed="false">
      <c r="A33" s="88" t="s">
        <v>505</v>
      </c>
      <c r="B33" s="64" t="s">
        <v>506</v>
      </c>
      <c r="C33" s="89" t="n">
        <v>2.3</v>
      </c>
      <c r="D33" s="90" t="s">
        <v>355</v>
      </c>
      <c r="E33" s="119" t="n">
        <v>52.5</v>
      </c>
      <c r="F33" s="120" t="n">
        <v>13.4</v>
      </c>
      <c r="G33" s="120" t="n">
        <v>14.846865</v>
      </c>
      <c r="H33" s="120" t="n">
        <v>7.05</v>
      </c>
      <c r="I33" s="120" t="n">
        <v>3.59</v>
      </c>
      <c r="J33" s="120" t="n">
        <v>3.55</v>
      </c>
      <c r="K33" s="120" t="n">
        <v>0.32</v>
      </c>
      <c r="L33" s="120" t="n">
        <v>1.68</v>
      </c>
      <c r="M33" s="120" t="n">
        <v>0.13</v>
      </c>
      <c r="N33" s="120" t="n">
        <v>0.28</v>
      </c>
      <c r="O33" s="121" t="n">
        <v>97.346865</v>
      </c>
      <c r="P33" s="121" t="n">
        <v>0.1</v>
      </c>
      <c r="Q33" s="122" t="n">
        <v>3.68673424379028</v>
      </c>
      <c r="R33" s="122" t="n">
        <v>10.4352317674605</v>
      </c>
      <c r="S33" s="123" t="n">
        <v>307.24</v>
      </c>
      <c r="T33" s="121" t="n">
        <v>1.58</v>
      </c>
      <c r="U33" s="119" t="n">
        <v>122.66</v>
      </c>
      <c r="V33" s="120" t="n">
        <v>40.36</v>
      </c>
      <c r="W33" s="124" t="n">
        <v>92.5852922154584</v>
      </c>
      <c r="X33" s="121" t="n">
        <v>1.76174624108366</v>
      </c>
      <c r="Y33" s="125" t="n">
        <v>0.55</v>
      </c>
      <c r="Z33" s="125" t="n">
        <v>0.03</v>
      </c>
      <c r="AA33" s="119" t="n">
        <v>25.88</v>
      </c>
      <c r="AB33" s="120" t="n">
        <v>3.10270900240099</v>
      </c>
      <c r="AC33" s="120" t="n">
        <v>10.2246699366185</v>
      </c>
      <c r="AD33" s="120" t="n">
        <v>1.83712969304101</v>
      </c>
      <c r="AE33" s="120" t="n">
        <v>10.7007950406232</v>
      </c>
      <c r="AF33" s="120" t="n">
        <v>3.97359098310721</v>
      </c>
      <c r="AG33" s="120" t="n">
        <v>1.53606944596088</v>
      </c>
      <c r="AH33" s="120" t="n">
        <v>6.12796843109651</v>
      </c>
      <c r="AI33" s="120" t="n">
        <v>1.04575350507367</v>
      </c>
      <c r="AJ33" s="120" t="n">
        <v>7.41684740315418</v>
      </c>
      <c r="AK33" s="120" t="n">
        <v>1.59209146590884</v>
      </c>
      <c r="AL33" s="120" t="n">
        <v>4.83180693802923</v>
      </c>
      <c r="AM33" s="120" t="n">
        <v>0.729245084896543</v>
      </c>
      <c r="AN33" s="120" t="n">
        <v>4.67913688976461</v>
      </c>
      <c r="AO33" s="120" t="n">
        <v>0.788813234008203</v>
      </c>
      <c r="AP33" s="120" t="n">
        <v>3.61725002437627</v>
      </c>
      <c r="AQ33" s="120" t="n">
        <v>0.137953187763767</v>
      </c>
      <c r="AR33" s="121" t="n">
        <v>0.01</v>
      </c>
      <c r="AS33" s="119" t="n">
        <v>1.28</v>
      </c>
      <c r="AT33" s="121" t="n">
        <v>0.04</v>
      </c>
      <c r="AU33" s="120" t="n">
        <v>0.210504833611344</v>
      </c>
      <c r="AV33" s="120" t="n">
        <v>0.1</v>
      </c>
    </row>
    <row r="34" customFormat="false" ht="12.75" hidden="false" customHeight="false" outlineLevel="0" collapsed="false">
      <c r="A34" s="88" t="s">
        <v>507</v>
      </c>
      <c r="B34" s="64" t="s">
        <v>506</v>
      </c>
      <c r="C34" s="89" t="n">
        <v>2.3</v>
      </c>
      <c r="D34" s="90" t="s">
        <v>355</v>
      </c>
      <c r="E34" s="119" t="n">
        <v>51.9</v>
      </c>
      <c r="F34" s="120" t="n">
        <v>13.7</v>
      </c>
      <c r="G34" s="120" t="n">
        <v>14.756884</v>
      </c>
      <c r="H34" s="120" t="n">
        <v>8.49</v>
      </c>
      <c r="I34" s="120" t="n">
        <v>3.76</v>
      </c>
      <c r="J34" s="120" t="n">
        <v>2.92</v>
      </c>
      <c r="K34" s="120" t="n">
        <v>0.29</v>
      </c>
      <c r="L34" s="120" t="n">
        <v>1.56</v>
      </c>
      <c r="M34" s="120" t="n">
        <v>0.12</v>
      </c>
      <c r="N34" s="120" t="n">
        <v>0.23</v>
      </c>
      <c r="O34" s="121" t="n">
        <v>97.726884</v>
      </c>
      <c r="P34" s="121" t="n">
        <v>0.2</v>
      </c>
      <c r="Q34" s="122" t="n">
        <v>14.9992233715816</v>
      </c>
      <c r="R34" s="122" t="n">
        <v>16.3257391496527</v>
      </c>
      <c r="S34" s="123" t="n">
        <v>517.14</v>
      </c>
      <c r="T34" s="121" t="n">
        <v>1.72</v>
      </c>
      <c r="U34" s="119" t="n">
        <v>121.45</v>
      </c>
      <c r="V34" s="120" t="n">
        <v>36.38</v>
      </c>
      <c r="W34" s="124" t="n">
        <v>83.9148809555217</v>
      </c>
      <c r="X34" s="121" t="n">
        <v>1.53026140057169</v>
      </c>
      <c r="Y34" s="125" t="n">
        <v>0.64</v>
      </c>
      <c r="Z34" s="125" t="n">
        <v>0.08</v>
      </c>
      <c r="AA34" s="119" t="n">
        <v>38.83</v>
      </c>
      <c r="AB34" s="120" t="n">
        <v>2.4</v>
      </c>
      <c r="AC34" s="120" t="n">
        <v>8.48</v>
      </c>
      <c r="AD34" s="120" t="n">
        <v>1.57</v>
      </c>
      <c r="AE34" s="120" t="n">
        <v>9.44</v>
      </c>
      <c r="AF34" s="120" t="n">
        <v>3.57</v>
      </c>
      <c r="AG34" s="120" t="n">
        <v>1.35</v>
      </c>
      <c r="AH34" s="120" t="n">
        <v>5.19</v>
      </c>
      <c r="AI34" s="120" t="n">
        <v>0.94</v>
      </c>
      <c r="AJ34" s="120" t="n">
        <v>6.48</v>
      </c>
      <c r="AK34" s="120" t="n">
        <v>1.45</v>
      </c>
      <c r="AL34" s="120" t="n">
        <v>4.2</v>
      </c>
      <c r="AM34" s="120" t="n">
        <v>0.67</v>
      </c>
      <c r="AN34" s="120" t="n">
        <v>4.51</v>
      </c>
      <c r="AO34" s="120" t="n">
        <v>0.67</v>
      </c>
      <c r="AP34" s="120" t="n">
        <v>3.26889574013639</v>
      </c>
      <c r="AQ34" s="120" t="n">
        <v>0.110781530903558</v>
      </c>
      <c r="AR34" s="121" t="n">
        <v>0.02</v>
      </c>
      <c r="AS34" s="119" t="n">
        <v>1.09</v>
      </c>
      <c r="AT34" s="121" t="n">
        <v>0.06</v>
      </c>
      <c r="AU34" s="120" t="n">
        <v>0.165855788616204</v>
      </c>
      <c r="AV34" s="120" t="n">
        <v>0.1</v>
      </c>
    </row>
    <row r="35" customFormat="false" ht="12.75" hidden="false" customHeight="false" outlineLevel="0" collapsed="false">
      <c r="A35" s="88" t="s">
        <v>508</v>
      </c>
      <c r="B35" s="126" t="s">
        <v>509</v>
      </c>
      <c r="C35" s="89" t="n">
        <v>2.4</v>
      </c>
      <c r="D35" s="90" t="s">
        <v>355</v>
      </c>
      <c r="E35" s="119" t="n">
        <v>52.9364278506559</v>
      </c>
      <c r="F35" s="121" t="n">
        <v>13.4611503531786</v>
      </c>
      <c r="G35" s="121" t="n">
        <v>14.7817800201816</v>
      </c>
      <c r="H35" s="121" t="n">
        <v>7.01311806256307</v>
      </c>
      <c r="I35" s="121" t="n">
        <v>4.36932391523714</v>
      </c>
      <c r="J35" s="121" t="n">
        <v>3.58224016145308</v>
      </c>
      <c r="K35" s="121" t="n">
        <v>0.1715438950555</v>
      </c>
      <c r="L35" s="121" t="n">
        <v>1.58526740665994</v>
      </c>
      <c r="M35" s="121" t="n">
        <v>0.161453077699294</v>
      </c>
      <c r="N35" s="121" t="n">
        <v>0.250252270433905</v>
      </c>
      <c r="O35" s="121" t="n">
        <v>98.3125570131181</v>
      </c>
      <c r="P35" s="121" t="n">
        <v>1.68744298688195</v>
      </c>
      <c r="Q35" s="122"/>
      <c r="R35" s="122"/>
      <c r="S35" s="123" t="n">
        <v>170.3921483</v>
      </c>
      <c r="T35" s="121"/>
      <c r="U35" s="119" t="n">
        <v>54.041544</v>
      </c>
      <c r="V35" s="121" t="n">
        <v>45.5318204</v>
      </c>
      <c r="W35" s="124" t="n">
        <v>97.1870748</v>
      </c>
      <c r="X35" s="121" t="n">
        <v>1.370166</v>
      </c>
      <c r="Y35" s="125"/>
      <c r="Z35" s="125" t="s">
        <v>479</v>
      </c>
      <c r="AA35" s="119" t="n">
        <v>44.4981117</v>
      </c>
      <c r="AB35" s="121" t="n">
        <v>2.292567</v>
      </c>
      <c r="AC35" s="121" t="n">
        <v>7.569001</v>
      </c>
      <c r="AD35" s="120" t="n">
        <v>1.341927</v>
      </c>
      <c r="AE35" s="120" t="n">
        <v>8.183564</v>
      </c>
      <c r="AF35" s="120" t="n">
        <v>3.24697758775</v>
      </c>
      <c r="AG35" s="120" t="n">
        <v>1.463338</v>
      </c>
      <c r="AH35" s="120" t="n">
        <v>5.192582</v>
      </c>
      <c r="AI35" s="120" t="n">
        <v>1.0889872325</v>
      </c>
      <c r="AJ35" s="120" t="n">
        <v>7.549795</v>
      </c>
      <c r="AK35" s="120" t="n">
        <v>1.65271</v>
      </c>
      <c r="AL35" s="120" t="n">
        <v>5.043834</v>
      </c>
      <c r="AM35" s="120" t="n">
        <v>0.79139681</v>
      </c>
      <c r="AN35" s="120" t="n">
        <v>4.958185</v>
      </c>
      <c r="AO35" s="120" t="n">
        <v>0.748133</v>
      </c>
      <c r="AP35" s="120" t="n">
        <v>2.897805</v>
      </c>
      <c r="AQ35" s="120" t="n">
        <v>0.063914</v>
      </c>
      <c r="AR35" s="121" t="s">
        <v>510</v>
      </c>
      <c r="AS35" s="119" t="s">
        <v>480</v>
      </c>
      <c r="AT35" s="121" t="s">
        <v>479</v>
      </c>
      <c r="AU35" s="120" t="n">
        <v>0.244122</v>
      </c>
      <c r="AV35" s="120" t="n">
        <v>0.151231</v>
      </c>
    </row>
    <row r="36" customFormat="false" ht="12.75" hidden="false" customHeight="false" outlineLevel="0" collapsed="false">
      <c r="A36" s="88" t="s">
        <v>511</v>
      </c>
      <c r="B36" s="126" t="s">
        <v>512</v>
      </c>
      <c r="C36" s="89" t="n">
        <v>2.4</v>
      </c>
      <c r="D36" s="90" t="s">
        <v>355</v>
      </c>
      <c r="E36" s="119" t="n">
        <v>52.4512281411099</v>
      </c>
      <c r="F36" s="121" t="n">
        <v>14.737693318508</v>
      </c>
      <c r="G36" s="121" t="n">
        <v>9.48641867987466</v>
      </c>
      <c r="H36" s="121" t="n">
        <v>9.74426362074194</v>
      </c>
      <c r="I36" s="121" t="n">
        <v>8.11685029819064</v>
      </c>
      <c r="J36" s="121" t="n">
        <v>2.89093298291721</v>
      </c>
      <c r="K36" s="121" t="n">
        <v>0.111189730112201</v>
      </c>
      <c r="L36" s="121" t="n">
        <v>0.538764783180026</v>
      </c>
      <c r="M36" s="121" t="n">
        <v>0.0707571009804913</v>
      </c>
      <c r="N36" s="121" t="n">
        <v>0.139492570504397</v>
      </c>
      <c r="O36" s="121" t="n">
        <v>98.2875912261195</v>
      </c>
      <c r="P36" s="121" t="n">
        <v>1.71240877388053</v>
      </c>
      <c r="Q36" s="122" t="n">
        <v>40.0068285071516</v>
      </c>
      <c r="R36" s="122" t="n">
        <v>219.876958</v>
      </c>
      <c r="S36" s="123" t="n">
        <v>247.5228231</v>
      </c>
      <c r="T36" s="121"/>
      <c r="U36" s="119" t="n">
        <v>98.921797</v>
      </c>
      <c r="V36" s="121" t="n">
        <v>17.3155037</v>
      </c>
      <c r="W36" s="124" t="n">
        <v>29.4088479</v>
      </c>
      <c r="X36" s="121" t="n">
        <v>0.681404</v>
      </c>
      <c r="Y36" s="125"/>
      <c r="Z36" s="125" t="s">
        <v>479</v>
      </c>
      <c r="AA36" s="119" t="n">
        <v>30.64007835</v>
      </c>
      <c r="AB36" s="121" t="n">
        <v>0.9465</v>
      </c>
      <c r="AC36" s="121" t="n">
        <v>3.00668</v>
      </c>
      <c r="AD36" s="120" t="n">
        <v>0.538822</v>
      </c>
      <c r="AE36" s="120" t="n">
        <v>3.308187</v>
      </c>
      <c r="AF36" s="120" t="n">
        <v>1.443583</v>
      </c>
      <c r="AG36" s="120" t="n">
        <v>0.663435</v>
      </c>
      <c r="AH36" s="120" t="n">
        <v>1.862958</v>
      </c>
      <c r="AI36" s="120" t="n">
        <v>0.39795975</v>
      </c>
      <c r="AJ36" s="120" t="n">
        <v>2.79444</v>
      </c>
      <c r="AK36" s="120" t="n">
        <v>0.622717</v>
      </c>
      <c r="AL36" s="120" t="n">
        <v>1.912036</v>
      </c>
      <c r="AM36" s="120" t="n">
        <v>0.2959326</v>
      </c>
      <c r="AN36" s="120" t="n">
        <v>1.871104</v>
      </c>
      <c r="AO36" s="120" t="n">
        <v>0.286542</v>
      </c>
      <c r="AP36" s="120" t="n">
        <v>0.875944</v>
      </c>
      <c r="AQ36" s="120" t="n">
        <v>0.019924</v>
      </c>
      <c r="AR36" s="121" t="s">
        <v>510</v>
      </c>
      <c r="AS36" s="119" t="s">
        <v>480</v>
      </c>
      <c r="AT36" s="121" t="s">
        <v>479</v>
      </c>
      <c r="AU36" s="120" t="n">
        <v>0.162834</v>
      </c>
      <c r="AV36" s="120" t="n">
        <v>0.183909</v>
      </c>
    </row>
    <row r="37" customFormat="false" ht="12.75" hidden="false" customHeight="false" outlineLevel="0" collapsed="false">
      <c r="A37" s="88" t="s">
        <v>513</v>
      </c>
      <c r="B37" s="127" t="s">
        <v>514</v>
      </c>
      <c r="C37" s="89" t="n">
        <v>2.5</v>
      </c>
      <c r="D37" s="90" t="s">
        <v>355</v>
      </c>
      <c r="E37" s="119" t="n">
        <v>48.068923520086</v>
      </c>
      <c r="F37" s="121" t="n">
        <v>14.7274999721114</v>
      </c>
      <c r="G37" s="121" t="n">
        <v>16.6186157516568</v>
      </c>
      <c r="H37" s="121" t="n">
        <v>10.5853906049551</v>
      </c>
      <c r="I37" s="121" t="n">
        <v>5.74781596133794</v>
      </c>
      <c r="J37" s="121" t="n">
        <v>2.25003471796147</v>
      </c>
      <c r="K37" s="121" t="n">
        <v>0.357960068766598</v>
      </c>
      <c r="L37" s="121" t="n">
        <v>1.1556996505893</v>
      </c>
      <c r="M37" s="121" t="n">
        <v>0.184093749651393</v>
      </c>
      <c r="N37" s="121" t="n">
        <v>0.184093631923325</v>
      </c>
      <c r="O37" s="121" t="n">
        <v>99.8800638733633</v>
      </c>
      <c r="P37" s="121" t="n">
        <v>0.12</v>
      </c>
      <c r="Q37" s="122" t="n">
        <v>77.3506657415124</v>
      </c>
      <c r="R37" s="122" t="n">
        <v>38.7359331036153</v>
      </c>
      <c r="S37" s="123" t="n">
        <v>585.42</v>
      </c>
      <c r="T37" s="121" t="n">
        <v>1.33</v>
      </c>
      <c r="U37" s="119" t="n">
        <v>114.74</v>
      </c>
      <c r="V37" s="120" t="n">
        <v>25.0008992995605</v>
      </c>
      <c r="W37" s="124" t="n">
        <v>28.4699044346624</v>
      </c>
      <c r="X37" s="121" t="n">
        <v>0.876086744310772</v>
      </c>
      <c r="Y37" s="125"/>
      <c r="Z37" s="125" t="n">
        <v>0</v>
      </c>
      <c r="AA37" s="119" t="n">
        <v>50.42</v>
      </c>
      <c r="AB37" s="120" t="n">
        <v>0.763490165135097</v>
      </c>
      <c r="AC37" s="120" t="n">
        <v>2.46930149330225</v>
      </c>
      <c r="AD37" s="120" t="n">
        <v>0.491488117470007</v>
      </c>
      <c r="AE37" s="120" t="n">
        <v>3.14608697355804</v>
      </c>
      <c r="AF37" s="120" t="n">
        <v>1.62974477986094</v>
      </c>
      <c r="AG37" s="120" t="n">
        <v>0.70635880318816</v>
      </c>
      <c r="AH37" s="120" t="n">
        <v>2.96255022242116</v>
      </c>
      <c r="AI37" s="120" t="n">
        <v>0.597602439354205</v>
      </c>
      <c r="AJ37" s="120" t="n">
        <v>4.26659360562304</v>
      </c>
      <c r="AK37" s="120" t="n">
        <v>1.01560878274348</v>
      </c>
      <c r="AL37" s="120" t="n">
        <v>3.09896209361969</v>
      </c>
      <c r="AM37" s="120" t="n">
        <v>0.502211941919139</v>
      </c>
      <c r="AN37" s="120" t="n">
        <v>3.279726158092</v>
      </c>
      <c r="AO37" s="120" t="n">
        <v>0.533331520291624</v>
      </c>
      <c r="AP37" s="120" t="n">
        <v>0.956268437752248</v>
      </c>
      <c r="AQ37" s="120" t="n">
        <v>0.956268437752248</v>
      </c>
      <c r="AR37" s="121" t="n">
        <v>0.05</v>
      </c>
      <c r="AS37" s="119" t="n">
        <v>2.46</v>
      </c>
      <c r="AT37" s="121" t="n">
        <v>0.08</v>
      </c>
      <c r="AU37" s="120" t="n">
        <v>0.0616915385696925</v>
      </c>
      <c r="AV37" s="120" t="n">
        <v>0.07</v>
      </c>
    </row>
    <row r="38" customFormat="false" ht="12.75" hidden="false" customHeight="false" outlineLevel="0" collapsed="false">
      <c r="A38" s="88" t="s">
        <v>515</v>
      </c>
      <c r="B38" s="128" t="s">
        <v>365</v>
      </c>
      <c r="C38" s="89" t="n">
        <v>2.6</v>
      </c>
      <c r="D38" s="90" t="s">
        <v>364</v>
      </c>
      <c r="E38" s="119" t="n">
        <v>55.0773839241138</v>
      </c>
      <c r="F38" s="121" t="n">
        <v>14.5981028457314</v>
      </c>
      <c r="G38" s="121" t="n">
        <v>10.95</v>
      </c>
      <c r="H38" s="121" t="n">
        <v>9.39590614078882</v>
      </c>
      <c r="I38" s="121" t="n">
        <v>3.6744882675986</v>
      </c>
      <c r="J38" s="121" t="n">
        <v>3.14528207688467</v>
      </c>
      <c r="K38" s="121" t="n">
        <v>0.219670494258612</v>
      </c>
      <c r="L38" s="121" t="n">
        <v>1.20019970044933</v>
      </c>
      <c r="M38" s="121" t="n">
        <v>0.129805292061907</v>
      </c>
      <c r="N38" s="121" t="n">
        <v>0.204692960559161</v>
      </c>
      <c r="O38" s="121" t="n">
        <v>98.5976655017474</v>
      </c>
      <c r="P38" s="121" t="n">
        <v>1.40233449825264</v>
      </c>
      <c r="Q38" s="122"/>
      <c r="R38" s="122"/>
      <c r="S38" s="123" t="n">
        <v>469.84830165</v>
      </c>
      <c r="T38" s="121"/>
      <c r="U38" s="119" t="n">
        <v>70.532326</v>
      </c>
      <c r="V38" s="121" t="n">
        <v>36.0154082</v>
      </c>
      <c r="W38" s="124" t="n">
        <v>73.9779782</v>
      </c>
      <c r="X38" s="121" t="n">
        <v>1.045799</v>
      </c>
      <c r="Y38" s="125"/>
      <c r="Z38" s="125" t="n">
        <v>0.152706</v>
      </c>
      <c r="AA38" s="119" t="n">
        <v>28.8624903</v>
      </c>
      <c r="AB38" s="121" t="n">
        <v>3.746769</v>
      </c>
      <c r="AC38" s="121" t="n">
        <v>10.135438</v>
      </c>
      <c r="AD38" s="120" t="n">
        <v>1.631247</v>
      </c>
      <c r="AE38" s="120" t="n">
        <v>8.796655</v>
      </c>
      <c r="AF38" s="120" t="n">
        <v>3.042602</v>
      </c>
      <c r="AG38" s="120" t="n">
        <v>1.25554</v>
      </c>
      <c r="AH38" s="120" t="n">
        <v>3.949035</v>
      </c>
      <c r="AI38" s="120" t="n">
        <v>0.827659969</v>
      </c>
      <c r="AJ38" s="120" t="n">
        <v>5.801345</v>
      </c>
      <c r="AK38" s="120" t="n">
        <v>1.287872</v>
      </c>
      <c r="AL38" s="120" t="n">
        <v>3.927567</v>
      </c>
      <c r="AM38" s="120" t="n">
        <v>0.62407685</v>
      </c>
      <c r="AN38" s="120" t="n">
        <v>3.997397</v>
      </c>
      <c r="AO38" s="120" t="n">
        <v>0.597118</v>
      </c>
      <c r="AP38" s="120" t="n">
        <v>2.273726</v>
      </c>
      <c r="AQ38" s="120" t="n">
        <v>0.043117</v>
      </c>
      <c r="AR38" s="121" t="n">
        <v>0.15512</v>
      </c>
      <c r="AS38" s="119" t="s">
        <v>480</v>
      </c>
      <c r="AT38" s="121" t="s">
        <v>479</v>
      </c>
      <c r="AU38" s="120" t="n">
        <v>0.291764</v>
      </c>
      <c r="AV38" s="120" t="n">
        <v>0.263522</v>
      </c>
    </row>
    <row r="39" customFormat="false" ht="12.75" hidden="false" customHeight="false" outlineLevel="0" collapsed="false">
      <c r="A39" s="88" t="s">
        <v>516</v>
      </c>
      <c r="B39" s="128" t="s">
        <v>365</v>
      </c>
      <c r="C39" s="89" t="n">
        <v>2.6</v>
      </c>
      <c r="D39" s="90" t="s">
        <v>364</v>
      </c>
      <c r="E39" s="119" t="n">
        <v>55.9176329468213</v>
      </c>
      <c r="F39" s="121" t="n">
        <v>13.8044782087165</v>
      </c>
      <c r="G39" s="121" t="n">
        <v>12.7630567772891</v>
      </c>
      <c r="H39" s="121" t="n">
        <v>8.09676129548181</v>
      </c>
      <c r="I39" s="121" t="n">
        <v>4.00839664134346</v>
      </c>
      <c r="J39" s="121" t="n">
        <v>2.17912834866054</v>
      </c>
      <c r="K39" s="121" t="n">
        <v>0.419832067173131</v>
      </c>
      <c r="L39" s="121" t="n">
        <v>0.918632546981208</v>
      </c>
      <c r="M39" s="121" t="n">
        <v>0.119952019192323</v>
      </c>
      <c r="N39" s="121" t="n">
        <v>0.169932027189124</v>
      </c>
      <c r="O39" s="121" t="n">
        <v>98.3978028788485</v>
      </c>
      <c r="P39" s="121" t="n">
        <v>1.60219712115153</v>
      </c>
      <c r="Q39" s="122"/>
      <c r="R39" s="122"/>
      <c r="S39" s="123" t="n">
        <v>340.6928085</v>
      </c>
      <c r="T39" s="121" t="n">
        <v>3.967334</v>
      </c>
      <c r="U39" s="119" t="n">
        <v>213.045122</v>
      </c>
      <c r="V39" s="121" t="n">
        <v>23.7257313</v>
      </c>
      <c r="W39" s="124" t="n">
        <v>53.25759945</v>
      </c>
      <c r="X39" s="121" t="n">
        <v>1.0996385</v>
      </c>
      <c r="Y39" s="125"/>
      <c r="Z39" s="125" t="s">
        <v>479</v>
      </c>
      <c r="AA39" s="119" t="n">
        <v>130.6487721</v>
      </c>
      <c r="AB39" s="121" t="n">
        <v>2.174621</v>
      </c>
      <c r="AC39" s="121" t="n">
        <v>5.6506315</v>
      </c>
      <c r="AD39" s="120" t="n">
        <v>0.9396825</v>
      </c>
      <c r="AE39" s="120" t="n">
        <v>5.304142</v>
      </c>
      <c r="AF39" s="120" t="n">
        <v>2.00718899</v>
      </c>
      <c r="AG39" s="120" t="n">
        <v>0.865981</v>
      </c>
      <c r="AH39" s="120" t="n">
        <v>2.8187755</v>
      </c>
      <c r="AI39" s="120" t="n">
        <v>0.5779417625</v>
      </c>
      <c r="AJ39" s="120" t="n">
        <v>3.947049</v>
      </c>
      <c r="AK39" s="120" t="n">
        <v>0.86343</v>
      </c>
      <c r="AL39" s="120" t="n">
        <v>2.6593955</v>
      </c>
      <c r="AM39" s="120" t="n">
        <v>0.4060415</v>
      </c>
      <c r="AN39" s="120" t="n">
        <v>2.711568</v>
      </c>
      <c r="AO39" s="120" t="n">
        <v>0.4137915</v>
      </c>
      <c r="AP39" s="120" t="n">
        <v>1.6069125</v>
      </c>
      <c r="AQ39" s="120" t="n">
        <v>0.02784</v>
      </c>
      <c r="AR39" s="121" t="s">
        <v>510</v>
      </c>
      <c r="AS39" s="119" t="s">
        <v>480</v>
      </c>
      <c r="AT39" s="121" t="s">
        <v>479</v>
      </c>
      <c r="AU39" s="120" t="n">
        <v>0.3474005</v>
      </c>
      <c r="AV39" s="120" t="n">
        <v>0.2120875</v>
      </c>
    </row>
    <row r="40" customFormat="false" ht="12.75" hidden="false" customHeight="false" outlineLevel="0" collapsed="false">
      <c r="A40" s="88" t="s">
        <v>517</v>
      </c>
      <c r="B40" s="128" t="s">
        <v>365</v>
      </c>
      <c r="C40" s="89" t="n">
        <v>2.6</v>
      </c>
      <c r="D40" s="90" t="s">
        <v>364</v>
      </c>
      <c r="E40" s="119" t="n">
        <v>53.7236722765293</v>
      </c>
      <c r="F40" s="121" t="n">
        <v>13.3326614934999</v>
      </c>
      <c r="G40" s="121" t="n">
        <v>15.4334334374685</v>
      </c>
      <c r="H40" s="121" t="n">
        <v>7.04424065302832</v>
      </c>
      <c r="I40" s="121" t="n">
        <v>3.44653834525849</v>
      </c>
      <c r="J40" s="121" t="n">
        <v>3.30545198024791</v>
      </c>
      <c r="K40" s="121" t="n">
        <v>0.12093117000907</v>
      </c>
      <c r="L40" s="121" t="n">
        <v>1.33125062984984</v>
      </c>
      <c r="M40" s="121" t="n">
        <v>0.201551950015116</v>
      </c>
      <c r="N40" s="121" t="n">
        <v>0.235815781517686</v>
      </c>
      <c r="O40" s="121" t="n">
        <v>98.1755477174242</v>
      </c>
      <c r="P40" s="121" t="n">
        <v>1.82445228257582</v>
      </c>
      <c r="Q40" s="122" t="n">
        <v>68.860457</v>
      </c>
      <c r="R40" s="122" t="n">
        <v>109.55304</v>
      </c>
      <c r="S40" s="123" t="n">
        <v>244.5354571</v>
      </c>
      <c r="T40" s="121"/>
      <c r="U40" s="119" t="n">
        <v>91.962343</v>
      </c>
      <c r="V40" s="121" t="n">
        <v>47.99567295</v>
      </c>
      <c r="W40" s="124" t="n">
        <v>111.21215375</v>
      </c>
      <c r="X40" s="121" t="n">
        <v>1.614766</v>
      </c>
      <c r="Y40" s="125"/>
      <c r="Z40" s="125" t="n">
        <v>0.159154</v>
      </c>
      <c r="AA40" s="119" t="n">
        <v>46.06752465</v>
      </c>
      <c r="AB40" s="121" t="n">
        <v>3.876319</v>
      </c>
      <c r="AC40" s="121" t="n">
        <v>12.003712</v>
      </c>
      <c r="AD40" s="120" t="n">
        <v>1.984302</v>
      </c>
      <c r="AE40" s="120" t="n">
        <v>11.445235</v>
      </c>
      <c r="AF40" s="120" t="n">
        <v>3.9535988975</v>
      </c>
      <c r="AG40" s="120" t="n">
        <v>1.562668</v>
      </c>
      <c r="AH40" s="120" t="n">
        <v>5.62074</v>
      </c>
      <c r="AI40" s="120" t="n">
        <v>1.1404278</v>
      </c>
      <c r="AJ40" s="120" t="n">
        <v>7.885297</v>
      </c>
      <c r="AK40" s="120" t="n">
        <v>1.725395</v>
      </c>
      <c r="AL40" s="120" t="n">
        <v>5.296494</v>
      </c>
      <c r="AM40" s="120" t="n">
        <v>0.8382401</v>
      </c>
      <c r="AN40" s="120" t="n">
        <v>5.22824</v>
      </c>
      <c r="AO40" s="120" t="n">
        <v>0.764545</v>
      </c>
      <c r="AP40" s="120" t="n">
        <v>3.312069</v>
      </c>
      <c r="AQ40" s="120" t="n">
        <v>0.082747</v>
      </c>
      <c r="AR40" s="121" t="s">
        <v>510</v>
      </c>
      <c r="AS40" s="119" t="s">
        <v>480</v>
      </c>
      <c r="AT40" s="121" t="s">
        <v>479</v>
      </c>
      <c r="AU40" s="120" t="n">
        <v>0.341262</v>
      </c>
      <c r="AV40" s="120" t="n">
        <v>0.181427</v>
      </c>
    </row>
    <row r="41" customFormat="false" ht="12.75" hidden="false" customHeight="false" outlineLevel="0" collapsed="false">
      <c r="A41" s="88" t="s">
        <v>518</v>
      </c>
      <c r="B41" s="128" t="s">
        <v>365</v>
      </c>
      <c r="C41" s="89" t="n">
        <v>2.6</v>
      </c>
      <c r="D41" s="90" t="s">
        <v>364</v>
      </c>
      <c r="E41" s="119" t="n">
        <v>52.62</v>
      </c>
      <c r="F41" s="121" t="n">
        <v>15.6</v>
      </c>
      <c r="G41" s="121" t="n">
        <v>11.958342</v>
      </c>
      <c r="H41" s="121" t="n">
        <v>8</v>
      </c>
      <c r="I41" s="121" t="n">
        <v>4.93</v>
      </c>
      <c r="J41" s="121" t="n">
        <v>3.96</v>
      </c>
      <c r="K41" s="121" t="n">
        <v>0.23</v>
      </c>
      <c r="L41" s="121" t="n">
        <v>0.61</v>
      </c>
      <c r="M41" s="121" t="n">
        <v>0.14</v>
      </c>
      <c r="N41" s="121" t="n">
        <v>0.218</v>
      </c>
      <c r="O41" s="121" t="n">
        <v>98.266342</v>
      </c>
      <c r="P41" s="121" t="n">
        <v>1.73365800000001</v>
      </c>
      <c r="Q41" s="122" t="n">
        <v>24.5146059464759</v>
      </c>
      <c r="R41" s="122" t="n">
        <v>25.908829</v>
      </c>
      <c r="S41" s="123" t="n">
        <v>276.3327633</v>
      </c>
      <c r="T41" s="121"/>
      <c r="U41" s="119" t="n">
        <v>108.032126</v>
      </c>
      <c r="V41" s="121" t="n">
        <v>19.1023302</v>
      </c>
      <c r="W41" s="124" t="n">
        <v>35.58116605</v>
      </c>
      <c r="X41" s="121" t="n">
        <v>0.833949</v>
      </c>
      <c r="Y41" s="125"/>
      <c r="Z41" s="125" t="s">
        <v>479</v>
      </c>
      <c r="AA41" s="119" t="n">
        <v>57.3441792</v>
      </c>
      <c r="AB41" s="121" t="n">
        <v>1.493194</v>
      </c>
      <c r="AC41" s="121" t="n">
        <v>4.250744</v>
      </c>
      <c r="AD41" s="120" t="n">
        <v>0.649678</v>
      </c>
      <c r="AE41" s="120" t="n">
        <v>3.70485</v>
      </c>
      <c r="AF41" s="120" t="n">
        <v>1.4690648</v>
      </c>
      <c r="AG41" s="120" t="n">
        <v>0.669068</v>
      </c>
      <c r="AH41" s="120" t="n">
        <v>2.084328</v>
      </c>
      <c r="AI41" s="120" t="n">
        <v>0.4378482</v>
      </c>
      <c r="AJ41" s="120" t="n">
        <v>3.169283</v>
      </c>
      <c r="AK41" s="120" t="n">
        <v>0.686712</v>
      </c>
      <c r="AL41" s="120" t="n">
        <v>2.13542</v>
      </c>
      <c r="AM41" s="120" t="n">
        <v>0.3371531</v>
      </c>
      <c r="AN41" s="120" t="n">
        <v>2.209396</v>
      </c>
      <c r="AO41" s="120" t="n">
        <v>0.324051</v>
      </c>
      <c r="AP41" s="120" t="n">
        <v>1.114926</v>
      </c>
      <c r="AQ41" s="120" t="n">
        <v>0.025838</v>
      </c>
      <c r="AR41" s="121" t="s">
        <v>510</v>
      </c>
      <c r="AS41" s="119" t="n">
        <v>14.518807516574</v>
      </c>
      <c r="AT41" s="121" t="s">
        <v>479</v>
      </c>
      <c r="AU41" s="120" t="n">
        <v>0.26988</v>
      </c>
      <c r="AV41" s="120" t="n">
        <v>0.182035</v>
      </c>
    </row>
    <row r="42" customFormat="false" ht="12.75" hidden="false" customHeight="false" outlineLevel="0" collapsed="false">
      <c r="A42" s="88" t="s">
        <v>519</v>
      </c>
      <c r="B42" s="128" t="s">
        <v>365</v>
      </c>
      <c r="C42" s="89" t="n">
        <v>2.6</v>
      </c>
      <c r="D42" s="90" t="s">
        <v>364</v>
      </c>
      <c r="E42" s="119" t="n">
        <v>54.56</v>
      </c>
      <c r="F42" s="121" t="n">
        <v>14.98</v>
      </c>
      <c r="G42" s="121" t="n">
        <v>12.609</v>
      </c>
      <c r="H42" s="121" t="n">
        <v>7.92</v>
      </c>
      <c r="I42" s="121" t="n">
        <v>3.31</v>
      </c>
      <c r="J42" s="121" t="n">
        <v>2.64</v>
      </c>
      <c r="K42" s="121" t="n">
        <v>0.28</v>
      </c>
      <c r="L42" s="121" t="n">
        <v>1.157</v>
      </c>
      <c r="M42" s="121" t="n">
        <v>0.14</v>
      </c>
      <c r="N42" s="121" t="n">
        <v>0.195</v>
      </c>
      <c r="O42" s="121" t="n">
        <v>97.791</v>
      </c>
      <c r="P42" s="121" t="n">
        <v>0.43</v>
      </c>
      <c r="Q42" s="122" t="s">
        <v>520</v>
      </c>
      <c r="R42" s="122" t="s">
        <v>520</v>
      </c>
      <c r="S42" s="123" t="n">
        <v>360</v>
      </c>
      <c r="T42" s="121" t="s">
        <v>477</v>
      </c>
      <c r="U42" s="119" t="n">
        <v>124</v>
      </c>
      <c r="V42" s="121" t="n">
        <v>31</v>
      </c>
      <c r="W42" s="124" t="n">
        <v>60</v>
      </c>
      <c r="X42" s="121" t="n">
        <v>1</v>
      </c>
      <c r="Y42" s="125" t="s">
        <v>477</v>
      </c>
      <c r="Z42" s="125" t="n">
        <v>64</v>
      </c>
      <c r="AA42" s="119" t="n">
        <v>64</v>
      </c>
      <c r="AB42" s="129" t="n">
        <v>3.1</v>
      </c>
      <c r="AC42" s="129" t="n">
        <v>8.9</v>
      </c>
      <c r="AD42" s="120" t="n">
        <v>1.43</v>
      </c>
      <c r="AE42" s="120" t="n">
        <v>8</v>
      </c>
      <c r="AF42" s="120" t="n">
        <v>2.6</v>
      </c>
      <c r="AG42" s="120" t="n">
        <v>1.06</v>
      </c>
      <c r="AH42" s="120" t="n">
        <v>3.5</v>
      </c>
      <c r="AI42" s="120" t="n">
        <v>0.7</v>
      </c>
      <c r="AJ42" s="120" t="n">
        <v>5</v>
      </c>
      <c r="AK42" s="120" t="n">
        <v>1.1</v>
      </c>
      <c r="AL42" s="120" t="n">
        <v>3.3</v>
      </c>
      <c r="AM42" s="120" t="n">
        <v>0.52</v>
      </c>
      <c r="AN42" s="120" t="n">
        <v>3.4</v>
      </c>
      <c r="AO42" s="120" t="n">
        <v>0.52</v>
      </c>
      <c r="AP42" s="120" t="n">
        <v>2</v>
      </c>
      <c r="AQ42" s="120" t="s">
        <v>521</v>
      </c>
      <c r="AR42" s="121" t="s">
        <v>479</v>
      </c>
      <c r="AS42" s="119" t="s">
        <v>480</v>
      </c>
      <c r="AT42" s="121" t="s">
        <v>522</v>
      </c>
      <c r="AU42" s="120" t="n">
        <v>0.5</v>
      </c>
      <c r="AV42" s="120" t="n">
        <v>0.1</v>
      </c>
    </row>
    <row r="43" customFormat="false" ht="12.75" hidden="false" customHeight="false" outlineLevel="0" collapsed="false">
      <c r="A43" s="88" t="s">
        <v>523</v>
      </c>
      <c r="B43" s="64" t="s">
        <v>370</v>
      </c>
      <c r="C43" s="89" t="n">
        <v>2.7</v>
      </c>
      <c r="D43" s="90" t="s">
        <v>369</v>
      </c>
      <c r="E43" s="119" t="n">
        <v>75.8173566403005</v>
      </c>
      <c r="F43" s="121" t="n">
        <v>10.9313384573978</v>
      </c>
      <c r="G43" s="121" t="n">
        <v>3.90821923847459</v>
      </c>
      <c r="H43" s="121" t="n">
        <v>1.70488764931893</v>
      </c>
      <c r="I43" s="121" t="n">
        <v>1.01290383871301</v>
      </c>
      <c r="J43" s="121" t="n">
        <v>3.73069532674494</v>
      </c>
      <c r="K43" s="121" t="n">
        <v>0.762185066754343</v>
      </c>
      <c r="L43" s="121" t="n">
        <v>0.240690021080319</v>
      </c>
      <c r="M43" s="121" t="n">
        <v>0.0501437543917331</v>
      </c>
      <c r="N43" s="121" t="n">
        <v>0.561610049187411</v>
      </c>
      <c r="O43" s="121" t="n">
        <v>98.7200150211806</v>
      </c>
      <c r="P43" s="121" t="n">
        <v>1.28</v>
      </c>
      <c r="Q43" s="122" t="n">
        <v>11.5254826942302</v>
      </c>
      <c r="R43" s="122" t="n">
        <v>5.71427966194965</v>
      </c>
      <c r="S43" s="123" t="n">
        <v>1.33</v>
      </c>
      <c r="T43" s="121" t="n">
        <v>7.4</v>
      </c>
      <c r="U43" s="119" t="n">
        <v>68.75</v>
      </c>
      <c r="V43" s="120" t="n">
        <v>69.7118170897842</v>
      </c>
      <c r="W43" s="124" t="n">
        <v>176.333146665481</v>
      </c>
      <c r="X43" s="121" t="n">
        <v>3.49407655065681</v>
      </c>
      <c r="Y43" s="125"/>
      <c r="Z43" s="125" t="n">
        <v>0.11</v>
      </c>
      <c r="AA43" s="119" t="n">
        <v>129.09</v>
      </c>
      <c r="AB43" s="120" t="n">
        <v>7.4071161888904</v>
      </c>
      <c r="AC43" s="120" t="n">
        <v>20.575506536547</v>
      </c>
      <c r="AD43" s="120" t="n">
        <v>3.3116881835836</v>
      </c>
      <c r="AE43" s="120" t="n">
        <v>17.3363994469766</v>
      </c>
      <c r="AF43" s="120" t="n">
        <v>5.98182546536538</v>
      </c>
      <c r="AG43" s="120" t="n">
        <v>2.6737744178559</v>
      </c>
      <c r="AH43" s="120" t="n">
        <v>8.68944713216576</v>
      </c>
      <c r="AI43" s="120" t="n">
        <v>1.58423838577341</v>
      </c>
      <c r="AJ43" s="120" t="n">
        <v>11.7522560224028</v>
      </c>
      <c r="AK43" s="120" t="n">
        <v>2.68570702556369</v>
      </c>
      <c r="AL43" s="120" t="n">
        <v>8.42201806237808</v>
      </c>
      <c r="AM43" s="120" t="n">
        <v>1.34916473936908</v>
      </c>
      <c r="AN43" s="120" t="n">
        <v>8.90120802778557</v>
      </c>
      <c r="AO43" s="120" t="n">
        <v>1.37225407528152</v>
      </c>
      <c r="AP43" s="120" t="n">
        <v>5.24959733304999</v>
      </c>
      <c r="AQ43" s="120" t="n">
        <v>5.24959733304999</v>
      </c>
      <c r="AR43" s="121" t="n">
        <v>0.11</v>
      </c>
      <c r="AS43" s="119" t="n">
        <v>5.84</v>
      </c>
      <c r="AT43" s="121" t="n">
        <v>0.11</v>
      </c>
      <c r="AU43" s="120" t="n">
        <v>0.899555377995363</v>
      </c>
      <c r="AV43" s="120" t="n">
        <v>0.53</v>
      </c>
    </row>
    <row r="44" customFormat="false" ht="12.75" hidden="false" customHeight="false" outlineLevel="0" collapsed="false">
      <c r="A44" s="88" t="s">
        <v>524</v>
      </c>
      <c r="B44" s="64" t="s">
        <v>370</v>
      </c>
      <c r="C44" s="89" t="n">
        <v>2.7</v>
      </c>
      <c r="D44" s="90" t="s">
        <v>369</v>
      </c>
      <c r="E44" s="119" t="n">
        <v>74.7548236112745</v>
      </c>
      <c r="F44" s="121" t="n">
        <v>10.9721608043161</v>
      </c>
      <c r="G44" s="121" t="n">
        <v>5.70940256604677</v>
      </c>
      <c r="H44" s="121" t="n">
        <v>0.872900859547808</v>
      </c>
      <c r="I44" s="121" t="n">
        <v>1.82700179905355</v>
      </c>
      <c r="J44" s="121" t="n">
        <v>2.96380291846465</v>
      </c>
      <c r="K44" s="121" t="n">
        <v>0.923650909521518</v>
      </c>
      <c r="L44" s="121" t="n">
        <v>0.294350289847517</v>
      </c>
      <c r="M44" s="121" t="n">
        <v>0.0304500299842259</v>
      </c>
      <c r="N44" s="121" t="n">
        <v>0.10150009994742</v>
      </c>
      <c r="O44" s="121" t="n">
        <v>98.4500219439996</v>
      </c>
      <c r="P44" s="121" t="n">
        <v>1.55</v>
      </c>
      <c r="Q44" s="122" t="n">
        <v>5.63212219219031</v>
      </c>
      <c r="R44" s="122" t="n">
        <v>0.56318044725099</v>
      </c>
      <c r="S44" s="123" t="n">
        <v>0.64</v>
      </c>
      <c r="T44" s="121" t="n">
        <v>11.35</v>
      </c>
      <c r="U44" s="119" t="n">
        <v>38.1</v>
      </c>
      <c r="V44" s="120" t="n">
        <v>67.2053563144201</v>
      </c>
      <c r="W44" s="124" t="n">
        <v>156.367362460839</v>
      </c>
      <c r="X44" s="121" t="n">
        <v>3.17698502449973</v>
      </c>
      <c r="Y44" s="125"/>
      <c r="Z44" s="125" t="n">
        <v>0.1</v>
      </c>
      <c r="AA44" s="119" t="n">
        <v>88.96</v>
      </c>
      <c r="AB44" s="120" t="n">
        <v>8.09611363977682</v>
      </c>
      <c r="AC44" s="120" t="n">
        <v>22.4636516128171</v>
      </c>
      <c r="AD44" s="120" t="n">
        <v>3.41234808708966</v>
      </c>
      <c r="AE44" s="120" t="n">
        <v>17.4831450581266</v>
      </c>
      <c r="AF44" s="120" t="n">
        <v>5.77454814117696</v>
      </c>
      <c r="AG44" s="120" t="n">
        <v>1.66820215771681</v>
      </c>
      <c r="AH44" s="120" t="n">
        <v>8.41410148655268</v>
      </c>
      <c r="AI44" s="120" t="n">
        <v>1.48112315621004</v>
      </c>
      <c r="AJ44" s="120" t="n">
        <v>10.6089439985001</v>
      </c>
      <c r="AK44" s="120" t="n">
        <v>2.46105444963072</v>
      </c>
      <c r="AL44" s="120" t="n">
        <v>7.60477683962648</v>
      </c>
      <c r="AM44" s="120" t="n">
        <v>1.2117233499792</v>
      </c>
      <c r="AN44" s="120" t="n">
        <v>7.8247641467984</v>
      </c>
      <c r="AO44" s="120" t="n">
        <v>1.27881482834167</v>
      </c>
      <c r="AP44" s="120" t="n">
        <v>4.84879141546124</v>
      </c>
      <c r="AQ44" s="120" t="n">
        <v>4.84879141546124</v>
      </c>
      <c r="AR44" s="121" t="n">
        <v>0.07</v>
      </c>
      <c r="AS44" s="119" t="n">
        <v>2.19</v>
      </c>
      <c r="AT44" s="121" t="n">
        <v>0.1</v>
      </c>
      <c r="AU44" s="120" t="n">
        <v>0.744861190053112</v>
      </c>
      <c r="AV44" s="120" t="n">
        <v>0.6</v>
      </c>
    </row>
    <row r="45" customFormat="false" ht="12.75" hidden="false" customHeight="false" outlineLevel="0" collapsed="false">
      <c r="A45" s="88" t="s">
        <v>525</v>
      </c>
      <c r="B45" s="64" t="s">
        <v>370</v>
      </c>
      <c r="C45" s="89" t="n">
        <v>2.8</v>
      </c>
      <c r="D45" s="90" t="s">
        <v>369</v>
      </c>
      <c r="E45" s="119" t="n">
        <v>75.6109168806866</v>
      </c>
      <c r="F45" s="121" t="n">
        <v>10.5742354904423</v>
      </c>
      <c r="G45" s="121" t="n">
        <v>5.89387565793946</v>
      </c>
      <c r="H45" s="121" t="n">
        <v>0.73916985952606</v>
      </c>
      <c r="I45" s="121" t="n">
        <v>3.03880942249603</v>
      </c>
      <c r="J45" s="121" t="n">
        <v>2.41256829150867</v>
      </c>
      <c r="K45" s="121" t="n">
        <v>1.08822229319114</v>
      </c>
      <c r="L45" s="121" t="n">
        <v>0.307987441469192</v>
      </c>
      <c r="M45" s="121" t="n">
        <v>0.0615974882938384</v>
      </c>
      <c r="N45" s="121" t="n">
        <v>0.102662480489731</v>
      </c>
      <c r="O45" s="121" t="n">
        <v>99.8300226530189</v>
      </c>
      <c r="P45" s="121" t="n">
        <v>0.17</v>
      </c>
      <c r="Q45" s="122" t="n">
        <v>5.3756516059894</v>
      </c>
      <c r="R45" s="122" t="n">
        <v>1.10315336156679</v>
      </c>
      <c r="S45" s="123" t="n">
        <v>3.76</v>
      </c>
      <c r="T45" s="121" t="n">
        <v>13.16</v>
      </c>
      <c r="U45" s="119" t="n">
        <v>25.47</v>
      </c>
      <c r="V45" s="120" t="n">
        <v>70.4679021267685</v>
      </c>
      <c r="W45" s="124" t="n">
        <v>162.894953501484</v>
      </c>
      <c r="X45" s="121" t="n">
        <v>3.34686936793548</v>
      </c>
      <c r="Y45" s="125"/>
      <c r="Z45" s="125" t="n">
        <v>0.99</v>
      </c>
      <c r="AA45" s="119" t="n">
        <v>162.67</v>
      </c>
      <c r="AB45" s="120" t="n">
        <v>8.04623907416549</v>
      </c>
      <c r="AC45" s="120" t="n">
        <v>22.7290448816658</v>
      </c>
      <c r="AD45" s="120" t="n">
        <v>3.61448238546961</v>
      </c>
      <c r="AE45" s="120" t="n">
        <v>18.2946443190872</v>
      </c>
      <c r="AF45" s="120" t="n">
        <v>6.08693109662685</v>
      </c>
      <c r="AG45" s="120" t="n">
        <v>1.44379816146821</v>
      </c>
      <c r="AH45" s="120" t="n">
        <v>8.74098440913435</v>
      </c>
      <c r="AI45" s="120" t="n">
        <v>1.64819381323669</v>
      </c>
      <c r="AJ45" s="120" t="n">
        <v>12.0444514889486</v>
      </c>
      <c r="AK45" s="120" t="n">
        <v>2.80339478815458</v>
      </c>
      <c r="AL45" s="120" t="n">
        <v>8.44636232088391</v>
      </c>
      <c r="AM45" s="120" t="n">
        <v>1.29092041188757</v>
      </c>
      <c r="AN45" s="120" t="n">
        <v>8.34380106469876</v>
      </c>
      <c r="AO45" s="120" t="n">
        <v>1.30904752842365</v>
      </c>
      <c r="AP45" s="120" t="n">
        <v>4.80361978749438</v>
      </c>
      <c r="AQ45" s="120" t="n">
        <v>4.80361978749438</v>
      </c>
      <c r="AR45" s="121" t="n">
        <v>0.07</v>
      </c>
      <c r="AS45" s="119" t="n">
        <v>1.55</v>
      </c>
      <c r="AT45" s="121" t="n">
        <v>0.04</v>
      </c>
      <c r="AU45" s="120" t="n">
        <v>0.794034662462035</v>
      </c>
      <c r="AV45" s="120" t="n">
        <v>0.55</v>
      </c>
    </row>
    <row r="46" customFormat="false" ht="12.75" hidden="false" customHeight="false" outlineLevel="0" collapsed="false">
      <c r="A46" s="88" t="s">
        <v>526</v>
      </c>
      <c r="B46" s="64" t="s">
        <v>527</v>
      </c>
      <c r="C46" s="89" t="n">
        <v>2.9</v>
      </c>
      <c r="D46" s="90" t="s">
        <v>373</v>
      </c>
      <c r="E46" s="119" t="n">
        <v>58.0171785721085</v>
      </c>
      <c r="F46" s="121" t="n">
        <v>13.4229976130842</v>
      </c>
      <c r="G46" s="121" t="n">
        <v>13.3703513074991</v>
      </c>
      <c r="H46" s="121" t="n">
        <v>6.94018691402429</v>
      </c>
      <c r="I46" s="121" t="n">
        <v>3.50986530179165</v>
      </c>
      <c r="J46" s="121" t="n">
        <v>2.08802185092421</v>
      </c>
      <c r="K46" s="121" t="n">
        <v>0.218745146287299</v>
      </c>
      <c r="L46" s="121" t="n">
        <v>0.92469539112358</v>
      </c>
      <c r="M46" s="121" t="n">
        <v>0.119315534338527</v>
      </c>
      <c r="N46" s="121" t="n">
        <v>0.218745146287299</v>
      </c>
      <c r="O46" s="121" t="n">
        <v>98.830051388721</v>
      </c>
      <c r="P46" s="121" t="n">
        <v>1.17</v>
      </c>
      <c r="Q46" s="122" t="n">
        <v>27.1729451320229</v>
      </c>
      <c r="R46" s="122" t="n">
        <v>7.3379083217829</v>
      </c>
      <c r="S46" s="123" t="n">
        <v>375.18</v>
      </c>
      <c r="T46" s="121" t="n">
        <v>0.68</v>
      </c>
      <c r="U46" s="119" t="n">
        <v>167.95</v>
      </c>
      <c r="V46" s="120" t="n">
        <v>24.5672081221082</v>
      </c>
      <c r="W46" s="124" t="n">
        <v>56.5073671639301</v>
      </c>
      <c r="X46" s="121" t="n">
        <v>1.57609186627505</v>
      </c>
      <c r="Y46" s="125"/>
      <c r="Z46" s="125" t="n">
        <v>0</v>
      </c>
      <c r="AA46" s="119" t="n">
        <v>32.34</v>
      </c>
      <c r="AB46" s="120" t="n">
        <v>2.88185065718575</v>
      </c>
      <c r="AC46" s="120" t="n">
        <v>8.29079037402318</v>
      </c>
      <c r="AD46" s="120" t="n">
        <v>1.37140462899808</v>
      </c>
      <c r="AE46" s="120" t="n">
        <v>7.13077655393704</v>
      </c>
      <c r="AF46" s="120" t="n">
        <v>2.57924788837938</v>
      </c>
      <c r="AG46" s="120" t="n">
        <v>0.868562190685196</v>
      </c>
      <c r="AH46" s="120" t="n">
        <v>3.62962651829959</v>
      </c>
      <c r="AI46" s="120" t="n">
        <v>0.627147793675285</v>
      </c>
      <c r="AJ46" s="120" t="n">
        <v>4.47497485284127</v>
      </c>
      <c r="AK46" s="120" t="n">
        <v>0.985249176918875</v>
      </c>
      <c r="AL46" s="120" t="n">
        <v>2.79279952343111</v>
      </c>
      <c r="AM46" s="120" t="n">
        <v>0.444375309054375</v>
      </c>
      <c r="AN46" s="120" t="n">
        <v>2.88948406438516</v>
      </c>
      <c r="AO46" s="120" t="n">
        <v>0.474929706000243</v>
      </c>
      <c r="AP46" s="120" t="n">
        <v>1.77244818473828</v>
      </c>
      <c r="AQ46" s="120" t="n">
        <v>1.77244818473828</v>
      </c>
      <c r="AR46" s="121" t="n">
        <v>0</v>
      </c>
      <c r="AS46" s="119" t="n">
        <v>1.3</v>
      </c>
      <c r="AT46" s="121" t="n">
        <v>0.04</v>
      </c>
      <c r="AU46" s="120" t="n">
        <v>0.304249164111383</v>
      </c>
      <c r="AV46" s="120" t="n">
        <v>0.42</v>
      </c>
    </row>
    <row r="47" customFormat="false" ht="12.75" hidden="false" customHeight="false" outlineLevel="0" collapsed="false">
      <c r="A47" s="88" t="s">
        <v>528</v>
      </c>
      <c r="B47" s="64" t="s">
        <v>374</v>
      </c>
      <c r="C47" s="89" t="n">
        <v>2.9</v>
      </c>
      <c r="D47" s="90" t="s">
        <v>373</v>
      </c>
      <c r="E47" s="119" t="n">
        <v>50.79399540358</v>
      </c>
      <c r="F47" s="121" t="n">
        <v>17.1175764510065</v>
      </c>
      <c r="G47" s="121" t="n">
        <v>10.9715451761451</v>
      </c>
      <c r="H47" s="121" t="n">
        <v>9.16323677080584</v>
      </c>
      <c r="I47" s="121" t="n">
        <v>7.14163575374335</v>
      </c>
      <c r="J47" s="121" t="n">
        <v>3.5555796782506</v>
      </c>
      <c r="K47" s="121" t="n">
        <v>0.274287575179332</v>
      </c>
      <c r="L47" s="121" t="n">
        <v>0.5079399540358</v>
      </c>
      <c r="M47" s="121" t="n">
        <v>0.091429191726444</v>
      </c>
      <c r="N47" s="121" t="n">
        <v>0.182858383452888</v>
      </c>
      <c r="O47" s="121" t="n">
        <v>99.800042168954</v>
      </c>
      <c r="P47" s="121" t="n">
        <v>0.2</v>
      </c>
      <c r="Q47" s="122" t="n">
        <v>40.3656516471127</v>
      </c>
      <c r="R47" s="122" t="n">
        <v>33.0941763932724</v>
      </c>
      <c r="S47" s="123" t="n">
        <v>331.32</v>
      </c>
      <c r="T47" s="121" t="n">
        <v>0.45</v>
      </c>
      <c r="U47" s="119" t="n">
        <v>123.03</v>
      </c>
      <c r="V47" s="120" t="n">
        <v>17.8905822905568</v>
      </c>
      <c r="W47" s="124" t="n">
        <v>33.6062839166205</v>
      </c>
      <c r="X47" s="121" t="n">
        <v>0.864660815575454</v>
      </c>
      <c r="Y47" s="125"/>
      <c r="Z47" s="125" t="n">
        <v>0</v>
      </c>
      <c r="AA47" s="119" t="n">
        <v>32.81</v>
      </c>
      <c r="AB47" s="120" t="n">
        <v>1.48853989340934</v>
      </c>
      <c r="AC47" s="120" t="n">
        <v>4.28087630008854</v>
      </c>
      <c r="AD47" s="120" t="n">
        <v>0.729383890425364</v>
      </c>
      <c r="AE47" s="120" t="n">
        <v>4.05240739731821</v>
      </c>
      <c r="AF47" s="120" t="n">
        <v>1.54803809044498</v>
      </c>
      <c r="AG47" s="120" t="n">
        <v>0.627718735313162</v>
      </c>
      <c r="AH47" s="120" t="n">
        <v>2.39855600209859</v>
      </c>
      <c r="AI47" s="120" t="n">
        <v>0.446741767757195</v>
      </c>
      <c r="AJ47" s="120" t="n">
        <v>3.10363076709817</v>
      </c>
      <c r="AK47" s="120" t="n">
        <v>0.708930344537849</v>
      </c>
      <c r="AL47" s="120" t="n">
        <v>2.12097260125852</v>
      </c>
      <c r="AM47" s="120" t="n">
        <v>0.329932200568189</v>
      </c>
      <c r="AN47" s="120" t="n">
        <v>1.99851095732012</v>
      </c>
      <c r="AO47" s="120" t="n">
        <v>0.316933234376556</v>
      </c>
      <c r="AP47" s="120" t="n">
        <v>1.0195434679917</v>
      </c>
      <c r="AQ47" s="120" t="n">
        <v>1.0195434679917</v>
      </c>
      <c r="AR47" s="121" t="n">
        <v>0</v>
      </c>
      <c r="AS47" s="119" t="n">
        <v>1.41</v>
      </c>
      <c r="AT47" s="121" t="n">
        <v>0.06</v>
      </c>
      <c r="AU47" s="120" t="n">
        <v>0.191643803462362</v>
      </c>
      <c r="AV47" s="120" t="n">
        <v>0.17</v>
      </c>
    </row>
    <row r="48" customFormat="false" ht="12.75" hidden="false" customHeight="false" outlineLevel="0" collapsed="false">
      <c r="A48" s="88" t="s">
        <v>529</v>
      </c>
      <c r="B48" s="64" t="s">
        <v>374</v>
      </c>
      <c r="C48" s="89" t="n">
        <v>2.9</v>
      </c>
      <c r="D48" s="90" t="s">
        <v>373</v>
      </c>
      <c r="E48" s="119" t="n">
        <v>51.2868904169279</v>
      </c>
      <c r="F48" s="121" t="n">
        <v>13.9170456407744</v>
      </c>
      <c r="G48" s="121" t="n">
        <v>14.5397604550199</v>
      </c>
      <c r="H48" s="121" t="n">
        <v>10.1542888564169</v>
      </c>
      <c r="I48" s="121" t="n">
        <v>6.18535361812196</v>
      </c>
      <c r="J48" s="121" t="n">
        <v>2.26796299331138</v>
      </c>
      <c r="K48" s="121" t="n">
        <v>0.391739062481057</v>
      </c>
      <c r="L48" s="121" t="n">
        <v>0.886567351930814</v>
      </c>
      <c r="M48" s="121" t="n">
        <v>0.0824713815749594</v>
      </c>
      <c r="N48" s="121" t="n">
        <v>0.268031990118618</v>
      </c>
      <c r="O48" s="121" t="n">
        <v>99.9800558833233</v>
      </c>
      <c r="P48" s="121" t="n">
        <v>0.02</v>
      </c>
      <c r="Q48" s="122" t="n">
        <v>20.5716388661991</v>
      </c>
      <c r="R48" s="122" t="n">
        <v>10.6279364723206</v>
      </c>
      <c r="S48" s="123" t="n">
        <v>479.43</v>
      </c>
      <c r="T48" s="121" t="n">
        <v>8.29</v>
      </c>
      <c r="U48" s="119" t="n">
        <v>110.85</v>
      </c>
      <c r="V48" s="120" t="n">
        <v>21.8399959106053</v>
      </c>
      <c r="W48" s="124" t="n">
        <v>42.0244006090566</v>
      </c>
      <c r="X48" s="121" t="n">
        <v>1.086509182833</v>
      </c>
      <c r="Y48" s="125"/>
      <c r="Z48" s="125" t="n">
        <v>0.87</v>
      </c>
      <c r="AA48" s="119" t="n">
        <v>26.98</v>
      </c>
      <c r="AB48" s="120" t="n">
        <v>1.82532438648824</v>
      </c>
      <c r="AC48" s="120" t="n">
        <v>5.12800265504202</v>
      </c>
      <c r="AD48" s="120" t="n">
        <v>0.891130283808544</v>
      </c>
      <c r="AE48" s="120" t="n">
        <v>4.99428421052297</v>
      </c>
      <c r="AF48" s="120" t="n">
        <v>1.81317952459113</v>
      </c>
      <c r="AG48" s="120" t="n">
        <v>0.72378247759714</v>
      </c>
      <c r="AH48" s="120" t="n">
        <v>2.92653773104753</v>
      </c>
      <c r="AI48" s="120" t="n">
        <v>0.538576722548479</v>
      </c>
      <c r="AJ48" s="120" t="n">
        <v>3.80356284601324</v>
      </c>
      <c r="AK48" s="120" t="n">
        <v>0.869674776804583</v>
      </c>
      <c r="AL48" s="120" t="n">
        <v>2.64632560674261</v>
      </c>
      <c r="AM48" s="120" t="n">
        <v>0.402313007332057</v>
      </c>
      <c r="AN48" s="120" t="n">
        <v>2.6449455438654</v>
      </c>
      <c r="AO48" s="120" t="n">
        <v>0.433225188626897</v>
      </c>
      <c r="AP48" s="120" t="n">
        <v>1.29363422343769</v>
      </c>
      <c r="AQ48" s="120" t="n">
        <v>1.29363422343769</v>
      </c>
      <c r="AR48" s="121" t="n">
        <v>0.1</v>
      </c>
      <c r="AS48" s="119" t="n">
        <v>2.07</v>
      </c>
      <c r="AT48" s="121" t="n">
        <v>0.38</v>
      </c>
      <c r="AU48" s="120" t="n">
        <v>0.0924908931171731</v>
      </c>
      <c r="AV48" s="120" t="n">
        <v>0.17</v>
      </c>
    </row>
    <row r="49" customFormat="false" ht="12.75" hidden="false" customHeight="false" outlineLevel="0" collapsed="false">
      <c r="A49" s="88" t="s">
        <v>530</v>
      </c>
      <c r="B49" s="88" t="s">
        <v>531</v>
      </c>
      <c r="C49" s="89" t="n">
        <v>3.5</v>
      </c>
      <c r="D49" s="90" t="s">
        <v>375</v>
      </c>
      <c r="E49" s="119" t="n">
        <v>52</v>
      </c>
      <c r="F49" s="120" t="n">
        <v>17.4</v>
      </c>
      <c r="G49" s="120" t="n">
        <v>10.887701</v>
      </c>
      <c r="H49" s="120" t="n">
        <v>11.5</v>
      </c>
      <c r="I49" s="120" t="n">
        <v>4.78</v>
      </c>
      <c r="J49" s="120" t="n">
        <v>1.18</v>
      </c>
      <c r="K49" s="120" t="n">
        <v>0.48</v>
      </c>
      <c r="L49" s="120" t="n">
        <v>0.464</v>
      </c>
      <c r="M49" s="120" t="n">
        <v>0.05</v>
      </c>
      <c r="N49" s="120" t="n">
        <v>0.18</v>
      </c>
      <c r="O49" s="121" t="n">
        <v>98.921701</v>
      </c>
      <c r="P49" s="121" t="n">
        <v>0.4</v>
      </c>
      <c r="Q49" s="122" t="n">
        <v>19.1559014593279</v>
      </c>
      <c r="R49" s="122" t="n">
        <v>56.9056194550523</v>
      </c>
      <c r="S49" s="123" t="n">
        <v>332.16</v>
      </c>
      <c r="T49" s="121" t="n">
        <v>6.6</v>
      </c>
      <c r="U49" s="119" t="n">
        <v>349.11</v>
      </c>
      <c r="V49" s="120" t="n">
        <v>8.14</v>
      </c>
      <c r="W49" s="124" t="n">
        <v>26</v>
      </c>
      <c r="X49" s="121" t="n">
        <v>1.83283604836452</v>
      </c>
      <c r="Y49" s="125" t="n">
        <v>0.47</v>
      </c>
      <c r="Z49" s="125" t="n">
        <v>0.03</v>
      </c>
      <c r="AA49" s="119" t="n">
        <v>135.34</v>
      </c>
      <c r="AB49" s="120" t="n">
        <v>2.15</v>
      </c>
      <c r="AC49" s="120" t="n">
        <v>5.73</v>
      </c>
      <c r="AD49" s="120" t="n">
        <v>0.86</v>
      </c>
      <c r="AE49" s="120" t="n">
        <v>3.96</v>
      </c>
      <c r="AF49" s="120" t="n">
        <v>1.2</v>
      </c>
      <c r="AG49" s="120" t="n">
        <v>0.42</v>
      </c>
      <c r="AH49" s="120" t="n">
        <v>1.29</v>
      </c>
      <c r="AI49" s="120" t="n">
        <v>0.23</v>
      </c>
      <c r="AJ49" s="120" t="n">
        <v>1.41</v>
      </c>
      <c r="AK49" s="120" t="n">
        <v>0.3</v>
      </c>
      <c r="AL49" s="120" t="n">
        <v>0.89</v>
      </c>
      <c r="AM49" s="120" t="n">
        <v>0.13</v>
      </c>
      <c r="AN49" s="120" t="n">
        <v>0.91</v>
      </c>
      <c r="AO49" s="120" t="n">
        <v>0.13</v>
      </c>
      <c r="AP49" s="120" t="n">
        <v>1.02769585916628</v>
      </c>
      <c r="AQ49" s="120" t="n">
        <v>0.208830312869227</v>
      </c>
      <c r="AR49" s="121" t="n">
        <v>0.06</v>
      </c>
      <c r="AS49" s="119" t="n">
        <v>1.42</v>
      </c>
      <c r="AT49" s="121" t="n">
        <v>0.13</v>
      </c>
      <c r="AU49" s="120" t="n">
        <v>0.276317856037842</v>
      </c>
      <c r="AV49" s="120" t="n">
        <v>0.12</v>
      </c>
    </row>
    <row r="50" customFormat="false" ht="12.75" hidden="false" customHeight="false" outlineLevel="0" collapsed="false">
      <c r="A50" s="88" t="s">
        <v>532</v>
      </c>
      <c r="B50" s="88" t="s">
        <v>533</v>
      </c>
      <c r="C50" s="89" t="n">
        <v>3.5</v>
      </c>
      <c r="D50" s="90" t="s">
        <v>375</v>
      </c>
      <c r="E50" s="119" t="n">
        <v>51.8</v>
      </c>
      <c r="F50" s="120" t="n">
        <v>17.8</v>
      </c>
      <c r="G50" s="120" t="n">
        <v>12.867283</v>
      </c>
      <c r="H50" s="120" t="n">
        <v>9.19</v>
      </c>
      <c r="I50" s="120" t="n">
        <v>4.17</v>
      </c>
      <c r="J50" s="120" t="n">
        <v>3.23</v>
      </c>
      <c r="K50" s="120" t="n">
        <v>0.51</v>
      </c>
      <c r="L50" s="120" t="n">
        <v>0.413</v>
      </c>
      <c r="M50" s="120" t="n">
        <v>0.05</v>
      </c>
      <c r="N50" s="120" t="n">
        <v>0.17</v>
      </c>
      <c r="O50" s="121" t="n">
        <v>100.200283</v>
      </c>
      <c r="P50" s="121" t="n">
        <v>0.45</v>
      </c>
      <c r="Q50" s="122" t="n">
        <v>12.4069437266838</v>
      </c>
      <c r="R50" s="122" t="n">
        <v>11.5135237253213</v>
      </c>
      <c r="S50" s="123" t="n">
        <v>327.73</v>
      </c>
      <c r="T50" s="121" t="n">
        <v>2.83</v>
      </c>
      <c r="U50" s="119" t="n">
        <v>104.74</v>
      </c>
      <c r="V50" s="120" t="n">
        <v>7.35</v>
      </c>
      <c r="W50" s="124" t="n">
        <v>31</v>
      </c>
      <c r="X50" s="121" t="n">
        <v>1.64688629831424</v>
      </c>
      <c r="Y50" s="125" t="n">
        <v>0.27</v>
      </c>
      <c r="Z50" s="125" t="n">
        <v>0.02</v>
      </c>
      <c r="AA50" s="119" t="n">
        <v>73.86</v>
      </c>
      <c r="AB50" s="120" t="n">
        <v>1.09198390003954</v>
      </c>
      <c r="AC50" s="120" t="n">
        <v>3.42082043896427</v>
      </c>
      <c r="AD50" s="120" t="n">
        <v>0.575615479547647</v>
      </c>
      <c r="AE50" s="120" t="n">
        <v>2.98381572462023</v>
      </c>
      <c r="AF50" s="120" t="n">
        <v>0.957470285621352</v>
      </c>
      <c r="AG50" s="120" t="n">
        <v>0.3483611261701</v>
      </c>
      <c r="AH50" s="120" t="n">
        <v>1.05984191710383</v>
      </c>
      <c r="AI50" s="120" t="n">
        <v>0.180850461232626</v>
      </c>
      <c r="AJ50" s="120" t="n">
        <v>1.2546195097957</v>
      </c>
      <c r="AK50" s="120" t="n">
        <v>0.272977468183515</v>
      </c>
      <c r="AL50" s="120" t="n">
        <v>0.820975816623051</v>
      </c>
      <c r="AM50" s="120" t="n">
        <v>0.119652028145205</v>
      </c>
      <c r="AN50" s="120" t="n">
        <v>0.79138164287404</v>
      </c>
      <c r="AO50" s="120" t="n">
        <v>0.125600644017287</v>
      </c>
      <c r="AP50" s="120" t="n">
        <v>0.855040841691918</v>
      </c>
      <c r="AQ50" s="120" t="n">
        <v>0.0981392258746741</v>
      </c>
      <c r="AR50" s="121" t="n">
        <v>0.02</v>
      </c>
      <c r="AS50" s="119" t="n">
        <v>1.79</v>
      </c>
      <c r="AT50" s="121" t="n">
        <v>0.2</v>
      </c>
      <c r="AU50" s="120" t="n">
        <v>0.302592091743963</v>
      </c>
      <c r="AV50" s="120" t="n">
        <v>0.13</v>
      </c>
    </row>
    <row r="51" customFormat="false" ht="12.75" hidden="false" customHeight="false" outlineLevel="0" collapsed="false">
      <c r="A51" s="88" t="s">
        <v>534</v>
      </c>
      <c r="B51" s="88" t="s">
        <v>336</v>
      </c>
      <c r="C51" s="89" t="n">
        <v>3.1</v>
      </c>
      <c r="D51" s="90" t="s">
        <v>335</v>
      </c>
      <c r="E51" s="119" t="n">
        <v>56</v>
      </c>
      <c r="F51" s="120" t="n">
        <v>14.97</v>
      </c>
      <c r="G51" s="120" t="n">
        <v>8.9621076</v>
      </c>
      <c r="H51" s="120" t="n">
        <v>8.83</v>
      </c>
      <c r="I51" s="120" t="n">
        <v>5.48</v>
      </c>
      <c r="J51" s="120" t="n">
        <v>2.63</v>
      </c>
      <c r="K51" s="120" t="n">
        <v>0.53</v>
      </c>
      <c r="L51" s="120" t="n">
        <v>0.49</v>
      </c>
      <c r="M51" s="120" t="n">
        <v>0.12</v>
      </c>
      <c r="N51" s="120" t="n">
        <v>0.17</v>
      </c>
      <c r="O51" s="121" t="n">
        <v>98.1821076</v>
      </c>
      <c r="P51" s="121" t="n">
        <v>0.41</v>
      </c>
      <c r="Q51" s="122" t="n">
        <v>44</v>
      </c>
      <c r="R51" s="122" t="n">
        <v>174</v>
      </c>
      <c r="S51" s="123" t="n">
        <v>317.7</v>
      </c>
      <c r="T51" s="121" t="n">
        <v>7.25</v>
      </c>
      <c r="U51" s="119" t="n">
        <v>279.79</v>
      </c>
      <c r="V51" s="120" t="n">
        <v>12.53</v>
      </c>
      <c r="W51" s="124" t="n">
        <v>50.21</v>
      </c>
      <c r="X51" s="121" t="n">
        <v>4</v>
      </c>
      <c r="Y51" s="125" t="n">
        <v>0.68</v>
      </c>
      <c r="Z51" s="125" t="n">
        <v>0.04</v>
      </c>
      <c r="AA51" s="119" t="n">
        <v>196.16</v>
      </c>
      <c r="AB51" s="120" t="n">
        <v>9.78</v>
      </c>
      <c r="AC51" s="120" t="n">
        <v>20.54</v>
      </c>
      <c r="AD51" s="120" t="n">
        <v>2.47</v>
      </c>
      <c r="AE51" s="120" t="n">
        <v>10.06</v>
      </c>
      <c r="AF51" s="120" t="n">
        <v>2.21</v>
      </c>
      <c r="AG51" s="120" t="n">
        <v>0.61</v>
      </c>
      <c r="AH51" s="120" t="n">
        <v>2.12</v>
      </c>
      <c r="AI51" s="120" t="n">
        <v>0.33</v>
      </c>
      <c r="AJ51" s="120" t="n">
        <v>2.21</v>
      </c>
      <c r="AK51" s="120" t="n">
        <v>0.45</v>
      </c>
      <c r="AL51" s="120" t="n">
        <v>1.32</v>
      </c>
      <c r="AM51" s="120" t="n">
        <v>0.22</v>
      </c>
      <c r="AN51" s="120" t="n">
        <v>1.44</v>
      </c>
      <c r="AO51" s="120" t="n">
        <v>0.22</v>
      </c>
      <c r="AP51" s="120" t="n">
        <v>1.37</v>
      </c>
      <c r="AQ51" s="120" t="n">
        <v>0.93</v>
      </c>
      <c r="AR51" s="121" t="n">
        <v>0.08</v>
      </c>
      <c r="AS51" s="119" t="n">
        <v>7.47</v>
      </c>
      <c r="AT51" s="121" t="n">
        <v>0.45</v>
      </c>
      <c r="AU51" s="120" t="n">
        <v>2.68</v>
      </c>
      <c r="AV51" s="120" t="n">
        <v>0.83</v>
      </c>
    </row>
    <row r="52" customFormat="false" ht="12.75" hidden="false" customHeight="false" outlineLevel="0" collapsed="false">
      <c r="A52" s="88" t="s">
        <v>535</v>
      </c>
      <c r="B52" s="88" t="s">
        <v>336</v>
      </c>
      <c r="C52" s="89" t="n">
        <v>3.1</v>
      </c>
      <c r="D52" s="90" t="s">
        <v>335</v>
      </c>
      <c r="E52" s="119" t="n">
        <v>58.3</v>
      </c>
      <c r="F52" s="120" t="n">
        <v>13.81</v>
      </c>
      <c r="G52" s="120" t="n">
        <v>10.887701</v>
      </c>
      <c r="H52" s="120" t="n">
        <v>8.66</v>
      </c>
      <c r="I52" s="120" t="n">
        <v>4.15</v>
      </c>
      <c r="J52" s="120" t="n">
        <v>1.18</v>
      </c>
      <c r="K52" s="120" t="n">
        <v>0.59</v>
      </c>
      <c r="L52" s="120" t="n">
        <v>0.4</v>
      </c>
      <c r="M52" s="120" t="n">
        <v>0.09</v>
      </c>
      <c r="N52" s="120" t="n">
        <v>0.17</v>
      </c>
      <c r="O52" s="121" t="n">
        <v>98.237701</v>
      </c>
      <c r="P52" s="121" t="n">
        <v>0.54</v>
      </c>
      <c r="Q52" s="122" t="n">
        <v>17</v>
      </c>
      <c r="R52" s="122" t="n">
        <v>34</v>
      </c>
      <c r="S52" s="123"/>
      <c r="T52" s="121" t="n">
        <v>10</v>
      </c>
      <c r="U52" s="119" t="n">
        <v>195</v>
      </c>
      <c r="V52" s="120"/>
      <c r="W52" s="119"/>
      <c r="X52" s="121"/>
      <c r="Y52" s="125"/>
      <c r="Z52" s="125"/>
      <c r="AA52" s="119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1"/>
      <c r="AS52" s="119"/>
      <c r="AT52" s="121"/>
      <c r="AU52" s="120"/>
      <c r="AV52" s="120"/>
    </row>
    <row r="53" customFormat="false" ht="12.75" hidden="false" customHeight="false" outlineLevel="0" collapsed="false">
      <c r="A53" s="88" t="s">
        <v>536</v>
      </c>
      <c r="B53" s="88" t="s">
        <v>336</v>
      </c>
      <c r="C53" s="89" t="n">
        <v>3.1</v>
      </c>
      <c r="D53" s="90" t="s">
        <v>335</v>
      </c>
      <c r="E53" s="119" t="n">
        <v>56.6</v>
      </c>
      <c r="F53" s="120" t="n">
        <v>13.84</v>
      </c>
      <c r="G53" s="120" t="n">
        <v>12.0124635</v>
      </c>
      <c r="H53" s="120" t="n">
        <v>8.49</v>
      </c>
      <c r="I53" s="120" t="n">
        <v>3.75</v>
      </c>
      <c r="J53" s="120" t="n">
        <v>1.63</v>
      </c>
      <c r="K53" s="120" t="n">
        <v>0.75</v>
      </c>
      <c r="L53" s="120" t="n">
        <v>0.54</v>
      </c>
      <c r="M53" s="120" t="n">
        <v>0.09</v>
      </c>
      <c r="N53" s="120" t="n">
        <v>0.2</v>
      </c>
      <c r="O53" s="121" t="n">
        <v>97.9024635</v>
      </c>
      <c r="P53" s="121" t="n">
        <v>0.4</v>
      </c>
      <c r="Q53" s="122" t="n">
        <v>6</v>
      </c>
      <c r="R53" s="122" t="n">
        <v>8</v>
      </c>
      <c r="S53" s="123" t="n">
        <v>329.26</v>
      </c>
      <c r="T53" s="121" t="n">
        <v>5.2</v>
      </c>
      <c r="U53" s="119" t="n">
        <v>189.4</v>
      </c>
      <c r="V53" s="120" t="n">
        <v>9.48</v>
      </c>
      <c r="W53" s="124" t="n">
        <v>22.200185</v>
      </c>
      <c r="X53" s="121" t="n">
        <v>1.8</v>
      </c>
      <c r="Y53" s="125" t="n">
        <v>0.75</v>
      </c>
      <c r="Z53" s="125" t="n">
        <v>0.04</v>
      </c>
      <c r="AA53" s="119" t="n">
        <v>124.17</v>
      </c>
      <c r="AB53" s="120" t="n">
        <v>3.35</v>
      </c>
      <c r="AC53" s="120" t="n">
        <v>7.69</v>
      </c>
      <c r="AD53" s="120" t="n">
        <v>1.08</v>
      </c>
      <c r="AE53" s="120" t="n">
        <v>5.04</v>
      </c>
      <c r="AF53" s="120" t="n">
        <v>1.43</v>
      </c>
      <c r="AG53" s="120" t="n">
        <v>0.5</v>
      </c>
      <c r="AH53" s="120" t="n">
        <v>1.55</v>
      </c>
      <c r="AI53" s="120" t="n">
        <v>2.5</v>
      </c>
      <c r="AJ53" s="120" t="n">
        <v>1.8</v>
      </c>
      <c r="AK53" s="120" t="n">
        <v>0.38</v>
      </c>
      <c r="AL53" s="120" t="n">
        <v>1.21</v>
      </c>
      <c r="AM53" s="120" t="n">
        <v>0.19</v>
      </c>
      <c r="AN53" s="120" t="n">
        <v>1.27</v>
      </c>
      <c r="AO53" s="120" t="n">
        <v>0.21</v>
      </c>
      <c r="AP53" s="120" t="n">
        <v>0.75</v>
      </c>
      <c r="AQ53" s="120" t="n">
        <v>1.35</v>
      </c>
      <c r="AR53" s="121" t="n">
        <v>0.03</v>
      </c>
      <c r="AS53" s="119" t="n">
        <v>2.2</v>
      </c>
      <c r="AT53" s="121" t="n">
        <v>0.24</v>
      </c>
      <c r="AU53" s="120" t="n">
        <v>0.64</v>
      </c>
      <c r="AV53" s="120" t="n">
        <v>0.27</v>
      </c>
    </row>
    <row r="54" customFormat="false" ht="12.75" hidden="false" customHeight="false" outlineLevel="0" collapsed="false">
      <c r="A54" s="88" t="s">
        <v>537</v>
      </c>
      <c r="B54" s="88" t="s">
        <v>336</v>
      </c>
      <c r="C54" s="89" t="n">
        <v>3.1</v>
      </c>
      <c r="D54" s="90" t="s">
        <v>335</v>
      </c>
      <c r="E54" s="119" t="n">
        <v>61.4</v>
      </c>
      <c r="F54" s="120" t="n">
        <v>14.4</v>
      </c>
      <c r="G54" s="120" t="n">
        <v>8.8271361</v>
      </c>
      <c r="H54" s="120" t="n">
        <v>6.25</v>
      </c>
      <c r="I54" s="120" t="n">
        <v>3.34</v>
      </c>
      <c r="J54" s="120" t="n">
        <v>2.27</v>
      </c>
      <c r="K54" s="120" t="n">
        <v>1.24</v>
      </c>
      <c r="L54" s="120" t="n">
        <v>0.39</v>
      </c>
      <c r="M54" s="120" t="n">
        <v>0.12</v>
      </c>
      <c r="N54" s="120" t="n">
        <v>0.15</v>
      </c>
      <c r="O54" s="121" t="n">
        <v>98.3871361</v>
      </c>
      <c r="P54" s="121" t="n">
        <v>0.86</v>
      </c>
      <c r="Q54" s="122" t="n">
        <v>24</v>
      </c>
      <c r="R54" s="122" t="n">
        <v>27</v>
      </c>
      <c r="S54" s="123"/>
      <c r="T54" s="121" t="n">
        <v>30</v>
      </c>
      <c r="U54" s="119" t="n">
        <v>324</v>
      </c>
      <c r="V54" s="120"/>
      <c r="W54" s="119"/>
      <c r="X54" s="121"/>
      <c r="Y54" s="125"/>
      <c r="Z54" s="125"/>
      <c r="AA54" s="119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1"/>
      <c r="AS54" s="119"/>
      <c r="AT54" s="121"/>
      <c r="AU54" s="120"/>
      <c r="AV54" s="120"/>
    </row>
    <row r="55" customFormat="false" ht="12.75" hidden="false" customHeight="false" outlineLevel="0" collapsed="false">
      <c r="A55" s="88" t="s">
        <v>538</v>
      </c>
      <c r="B55" s="88" t="s">
        <v>336</v>
      </c>
      <c r="C55" s="89" t="n">
        <v>3.1</v>
      </c>
      <c r="D55" s="90" t="s">
        <v>335</v>
      </c>
      <c r="E55" s="119" t="n">
        <v>60.3</v>
      </c>
      <c r="F55" s="120" t="n">
        <v>14.05</v>
      </c>
      <c r="G55" s="120" t="n">
        <v>9.627967</v>
      </c>
      <c r="H55" s="120" t="n">
        <v>7.1</v>
      </c>
      <c r="I55" s="120" t="n">
        <v>3.17</v>
      </c>
      <c r="J55" s="120" t="n">
        <v>2.72</v>
      </c>
      <c r="K55" s="120" t="n">
        <v>0.44</v>
      </c>
      <c r="L55" s="120" t="n">
        <v>0.41</v>
      </c>
      <c r="M55" s="120" t="n">
        <v>0.12</v>
      </c>
      <c r="N55" s="120" t="n">
        <v>0.15</v>
      </c>
      <c r="O55" s="121" t="n">
        <v>98.087967</v>
      </c>
      <c r="P55" s="121" t="n">
        <v>0.78</v>
      </c>
      <c r="Q55" s="122" t="n">
        <v>6</v>
      </c>
      <c r="R55" s="122" t="n">
        <v>8</v>
      </c>
      <c r="S55" s="123" t="n">
        <v>301.06</v>
      </c>
      <c r="T55" s="121" t="n">
        <v>11.55</v>
      </c>
      <c r="U55" s="119" t="n">
        <v>483.73</v>
      </c>
      <c r="V55" s="120" t="n">
        <v>8.82</v>
      </c>
      <c r="W55" s="124" t="n">
        <v>24.573295</v>
      </c>
      <c r="X55" s="121" t="n">
        <v>2.73</v>
      </c>
      <c r="Y55" s="125" t="n">
        <v>1.66</v>
      </c>
      <c r="Z55" s="125" t="n">
        <v>0.22</v>
      </c>
      <c r="AA55" s="119" t="n">
        <v>111.63</v>
      </c>
      <c r="AB55" s="120" t="n">
        <v>4.33</v>
      </c>
      <c r="AC55" s="120" t="n">
        <v>10.15</v>
      </c>
      <c r="AD55" s="120" t="n">
        <v>1.39</v>
      </c>
      <c r="AE55" s="120" t="n">
        <v>5.8</v>
      </c>
      <c r="AF55" s="120" t="n">
        <v>1.48</v>
      </c>
      <c r="AG55" s="120" t="n">
        <v>0.38</v>
      </c>
      <c r="AH55" s="120" t="n">
        <v>1.63</v>
      </c>
      <c r="AI55" s="120" t="n">
        <v>0.23</v>
      </c>
      <c r="AJ55" s="120" t="n">
        <v>1.65</v>
      </c>
      <c r="AK55" s="120" t="n">
        <v>0.34</v>
      </c>
      <c r="AL55" s="120" t="n">
        <v>1.11</v>
      </c>
      <c r="AM55" s="120" t="n">
        <v>0.17</v>
      </c>
      <c r="AN55" s="120" t="n">
        <v>1.13</v>
      </c>
      <c r="AO55" s="120" t="n">
        <v>0.21</v>
      </c>
      <c r="AP55" s="120" t="n">
        <v>0.96</v>
      </c>
      <c r="AQ55" s="120" t="n">
        <v>2.31</v>
      </c>
      <c r="AR55" s="121" t="n">
        <v>0.1</v>
      </c>
      <c r="AS55" s="119" t="n">
        <v>6.03</v>
      </c>
      <c r="AT55" s="121" t="n">
        <v>0.53</v>
      </c>
      <c r="AU55" s="120" t="n">
        <v>0.87</v>
      </c>
      <c r="AV55" s="120" t="n">
        <v>0.51</v>
      </c>
    </row>
    <row r="56" customFormat="false" ht="12.75" hidden="false" customHeight="false" outlineLevel="0" collapsed="false">
      <c r="A56" s="88" t="s">
        <v>539</v>
      </c>
      <c r="B56" s="88" t="s">
        <v>540</v>
      </c>
      <c r="C56" s="89" t="n">
        <v>3.2</v>
      </c>
      <c r="D56" s="90" t="s">
        <v>337</v>
      </c>
      <c r="E56" s="119" t="n">
        <v>51.6</v>
      </c>
      <c r="F56" s="120" t="n">
        <v>16.3</v>
      </c>
      <c r="G56" s="120" t="n">
        <v>8.692068</v>
      </c>
      <c r="H56" s="120" t="n">
        <v>9.13</v>
      </c>
      <c r="I56" s="120" t="n">
        <v>6.84</v>
      </c>
      <c r="J56" s="120" t="n">
        <v>3.9</v>
      </c>
      <c r="K56" s="120" t="n">
        <v>0.28</v>
      </c>
      <c r="L56" s="120" t="n">
        <v>0.401</v>
      </c>
      <c r="M56" s="120" t="n">
        <v>0.04</v>
      </c>
      <c r="N56" s="120" t="n">
        <v>0.17</v>
      </c>
      <c r="O56" s="121" t="n">
        <v>97.353068</v>
      </c>
      <c r="P56" s="121" t="n">
        <v>0.35</v>
      </c>
      <c r="Q56" s="122" t="n">
        <v>63.353606289705</v>
      </c>
      <c r="R56" s="122" t="n">
        <v>246.619580642477</v>
      </c>
      <c r="S56" s="123" t="n">
        <v>263.41</v>
      </c>
      <c r="T56" s="121" t="n">
        <v>1.68</v>
      </c>
      <c r="U56" s="119" t="n">
        <v>203.54</v>
      </c>
      <c r="V56" s="120" t="n">
        <v>9.78</v>
      </c>
      <c r="W56" s="124" t="n">
        <v>19.92</v>
      </c>
      <c r="X56" s="121" t="n">
        <v>1.31</v>
      </c>
      <c r="Y56" s="125" t="n">
        <v>0.42</v>
      </c>
      <c r="Z56" s="125" t="n">
        <v>0.08</v>
      </c>
      <c r="AA56" s="119" t="n">
        <v>277.47</v>
      </c>
      <c r="AB56" s="120" t="n">
        <v>2.11</v>
      </c>
      <c r="AC56" s="120" t="n">
        <v>4.78</v>
      </c>
      <c r="AD56" s="120" t="n">
        <v>0.74</v>
      </c>
      <c r="AE56" s="120" t="n">
        <v>3.44</v>
      </c>
      <c r="AF56" s="120" t="n">
        <v>1.16</v>
      </c>
      <c r="AG56" s="120" t="n">
        <v>0.55</v>
      </c>
      <c r="AH56" s="120" t="n">
        <v>1.39</v>
      </c>
      <c r="AI56" s="120" t="n">
        <v>0.24</v>
      </c>
      <c r="AJ56" s="120" t="n">
        <v>1.7</v>
      </c>
      <c r="AK56" s="120" t="n">
        <v>0.36</v>
      </c>
      <c r="AL56" s="120" t="n">
        <v>1.04</v>
      </c>
      <c r="AM56" s="120" t="n">
        <v>0.16</v>
      </c>
      <c r="AN56" s="120" t="n">
        <v>1.03</v>
      </c>
      <c r="AO56" s="120" t="n">
        <v>0.16</v>
      </c>
      <c r="AP56" s="120" t="n">
        <v>0.66</v>
      </c>
      <c r="AQ56" s="120" t="n">
        <v>0.31</v>
      </c>
      <c r="AR56" s="121" t="n">
        <v>0.03</v>
      </c>
      <c r="AS56" s="119" t="n">
        <v>2.45</v>
      </c>
      <c r="AT56" s="121" t="n">
        <v>0.14</v>
      </c>
      <c r="AU56" s="120" t="n">
        <v>0.46</v>
      </c>
      <c r="AV56" s="120" t="n">
        <v>0.23</v>
      </c>
    </row>
    <row r="57" customFormat="false" ht="12.75" hidden="false" customHeight="false" outlineLevel="0" collapsed="false">
      <c r="A57" s="88" t="s">
        <v>541</v>
      </c>
      <c r="B57" s="88" t="s">
        <v>540</v>
      </c>
      <c r="C57" s="89" t="n">
        <v>3.2</v>
      </c>
      <c r="D57" s="90" t="s">
        <v>337</v>
      </c>
      <c r="E57" s="119" t="n">
        <v>56</v>
      </c>
      <c r="F57" s="120" t="n">
        <v>14.1</v>
      </c>
      <c r="G57" s="120" t="n">
        <v>11.78738</v>
      </c>
      <c r="H57" s="120" t="n">
        <v>7.13</v>
      </c>
      <c r="I57" s="120" t="n">
        <v>3.26</v>
      </c>
      <c r="J57" s="120" t="n">
        <v>2.88</v>
      </c>
      <c r="K57" s="120" t="n">
        <v>0.8</v>
      </c>
      <c r="L57" s="120" t="n">
        <v>0.726</v>
      </c>
      <c r="M57" s="120" t="n">
        <v>0.11</v>
      </c>
      <c r="N57" s="120" t="n">
        <v>0.17</v>
      </c>
      <c r="O57" s="121" t="n">
        <v>96.96338</v>
      </c>
      <c r="P57" s="121" t="n">
        <v>0.4</v>
      </c>
      <c r="Q57" s="122" t="n">
        <v>12.5120021342529</v>
      </c>
      <c r="R57" s="122" t="n">
        <v>8.25201559125476</v>
      </c>
      <c r="S57" s="123" t="n">
        <v>352.25</v>
      </c>
      <c r="T57" s="121" t="n">
        <v>12.73</v>
      </c>
      <c r="U57" s="119" t="n">
        <v>326.41</v>
      </c>
      <c r="V57" s="120" t="n">
        <v>18.35</v>
      </c>
      <c r="W57" s="124" t="n">
        <v>59.14</v>
      </c>
      <c r="X57" s="121" t="n">
        <v>4.66</v>
      </c>
      <c r="Y57" s="125" t="n">
        <v>1.56</v>
      </c>
      <c r="Z57" s="125" t="n">
        <v>0.29</v>
      </c>
      <c r="AA57" s="119" t="n">
        <v>226.95</v>
      </c>
      <c r="AB57" s="120" t="n">
        <v>3.94</v>
      </c>
      <c r="AC57" s="120" t="n">
        <v>12.75</v>
      </c>
      <c r="AD57" s="120" t="n">
        <v>1.61</v>
      </c>
      <c r="AE57" s="120" t="n">
        <v>7.47</v>
      </c>
      <c r="AF57" s="120" t="n">
        <v>2.13</v>
      </c>
      <c r="AG57" s="120" t="n">
        <v>0.76</v>
      </c>
      <c r="AH57" s="120" t="n">
        <v>2.63</v>
      </c>
      <c r="AI57" s="120" t="n">
        <v>0.46</v>
      </c>
      <c r="AJ57" s="120" t="n">
        <v>3.16</v>
      </c>
      <c r="AK57" s="120" t="n">
        <v>0.67</v>
      </c>
      <c r="AL57" s="120" t="n">
        <v>2.01</v>
      </c>
      <c r="AM57" s="120" t="n">
        <v>0.3</v>
      </c>
      <c r="AN57" s="120" t="n">
        <v>1.94</v>
      </c>
      <c r="AO57" s="120" t="n">
        <v>0.31</v>
      </c>
      <c r="AP57" s="120" t="n">
        <v>1.89</v>
      </c>
      <c r="AQ57" s="120" t="n">
        <v>1.06</v>
      </c>
      <c r="AR57" s="121" t="n">
        <v>0.08</v>
      </c>
      <c r="AS57" s="119" t="n">
        <v>6.47</v>
      </c>
      <c r="AT57" s="121" t="n">
        <v>0.09</v>
      </c>
      <c r="AU57" s="120" t="n">
        <v>1.48</v>
      </c>
      <c r="AV57" s="120" t="n">
        <v>0.48</v>
      </c>
    </row>
    <row r="58" customFormat="false" ht="12.75" hidden="false" customHeight="false" outlineLevel="0" collapsed="false">
      <c r="A58" s="88" t="s">
        <v>542</v>
      </c>
      <c r="B58" s="88" t="s">
        <v>340</v>
      </c>
      <c r="C58" s="89" t="n">
        <v>3.3</v>
      </c>
      <c r="D58" s="90" t="s">
        <v>339</v>
      </c>
      <c r="E58" s="119" t="n">
        <v>49.8</v>
      </c>
      <c r="F58" s="120" t="n">
        <v>14.6</v>
      </c>
      <c r="G58" s="120" t="n">
        <v>12.417378</v>
      </c>
      <c r="H58" s="120" t="n">
        <v>10.1</v>
      </c>
      <c r="I58" s="120" t="n">
        <v>7.32</v>
      </c>
      <c r="J58" s="120" t="n">
        <v>2.53</v>
      </c>
      <c r="K58" s="120" t="n">
        <v>0.39</v>
      </c>
      <c r="L58" s="120" t="n">
        <v>0.659</v>
      </c>
      <c r="M58" s="120" t="n">
        <v>0.07</v>
      </c>
      <c r="N58" s="120" t="n">
        <v>0.17</v>
      </c>
      <c r="O58" s="121" t="n">
        <v>98.056378</v>
      </c>
      <c r="P58" s="121" t="n">
        <v>0.4</v>
      </c>
      <c r="Q58" s="122" t="n">
        <v>60.810063805886</v>
      </c>
      <c r="R58" s="122" t="n">
        <v>164.984889431068</v>
      </c>
      <c r="S58" s="123" t="n">
        <v>389.13</v>
      </c>
      <c r="T58" s="121" t="n">
        <v>3.67</v>
      </c>
      <c r="U58" s="119" t="n">
        <v>330.88</v>
      </c>
      <c r="V58" s="120" t="n">
        <v>20.2</v>
      </c>
      <c r="W58" s="124" t="n">
        <v>27.416656</v>
      </c>
      <c r="X58" s="121" t="n">
        <v>0.98</v>
      </c>
      <c r="Y58" s="125" t="n">
        <v>0.11</v>
      </c>
      <c r="Z58" s="125" t="n">
        <v>0.01</v>
      </c>
      <c r="AA58" s="119" t="n">
        <v>187.82</v>
      </c>
      <c r="AB58" s="120" t="n">
        <v>2.39</v>
      </c>
      <c r="AC58" s="120" t="n">
        <v>5.78</v>
      </c>
      <c r="AD58" s="120" t="n">
        <v>0.88</v>
      </c>
      <c r="AE58" s="120" t="n">
        <v>4.44</v>
      </c>
      <c r="AF58" s="120" t="n">
        <v>1.53</v>
      </c>
      <c r="AG58" s="120" t="n">
        <v>0.62</v>
      </c>
      <c r="AH58" s="120" t="n">
        <v>2.39</v>
      </c>
      <c r="AI58" s="120" t="n">
        <v>0.46</v>
      </c>
      <c r="AJ58" s="120" t="n">
        <v>3.41</v>
      </c>
      <c r="AK58" s="120" t="n">
        <v>0.8</v>
      </c>
      <c r="AL58" s="120" t="n">
        <v>2.48</v>
      </c>
      <c r="AM58" s="120" t="n">
        <v>0.39</v>
      </c>
      <c r="AN58" s="120" t="n">
        <v>2.64</v>
      </c>
      <c r="AO58" s="120" t="n">
        <v>0.43</v>
      </c>
      <c r="AP58" s="120" t="n">
        <v>0.85</v>
      </c>
      <c r="AQ58" s="120" t="n">
        <v>0.04</v>
      </c>
      <c r="AR58" s="121" t="n">
        <v>0.05</v>
      </c>
      <c r="AS58" s="119" t="n">
        <v>0.42</v>
      </c>
      <c r="AT58" s="121" t="n">
        <v>0.08</v>
      </c>
      <c r="AU58" s="120" t="n">
        <v>0.26</v>
      </c>
      <c r="AV58" s="120" t="n">
        <v>0.14</v>
      </c>
    </row>
    <row r="59" customFormat="false" ht="12.75" hidden="false" customHeight="false" outlineLevel="0" collapsed="false">
      <c r="A59" s="88" t="s">
        <v>543</v>
      </c>
      <c r="B59" s="88" t="s">
        <v>340</v>
      </c>
      <c r="C59" s="89" t="n">
        <v>3.3</v>
      </c>
      <c r="D59" s="90" t="s">
        <v>339</v>
      </c>
      <c r="E59" s="119" t="n">
        <v>48</v>
      </c>
      <c r="F59" s="120" t="n">
        <v>14.4</v>
      </c>
      <c r="G59" s="120" t="n">
        <v>12.777302</v>
      </c>
      <c r="H59" s="120" t="n">
        <v>11.5</v>
      </c>
      <c r="I59" s="120" t="n">
        <v>8.85</v>
      </c>
      <c r="J59" s="120" t="n">
        <v>1.62</v>
      </c>
      <c r="K59" s="120" t="n">
        <v>0.29</v>
      </c>
      <c r="L59" s="120" t="n">
        <v>0.772</v>
      </c>
      <c r="M59" s="120" t="n">
        <v>0.08</v>
      </c>
      <c r="N59" s="120" t="n">
        <v>0.2</v>
      </c>
      <c r="O59" s="121" t="n">
        <v>98.489302</v>
      </c>
      <c r="P59" s="121" t="n">
        <v>0.3</v>
      </c>
      <c r="Q59" s="122" t="n">
        <v>56.8252020491338</v>
      </c>
      <c r="R59" s="122" t="n">
        <v>196.397121679278</v>
      </c>
      <c r="S59" s="123" t="n">
        <v>448.54</v>
      </c>
      <c r="T59" s="121" t="n">
        <v>3.48</v>
      </c>
      <c r="U59" s="119" t="n">
        <v>190.45</v>
      </c>
      <c r="V59" s="120" t="n">
        <v>24.01</v>
      </c>
      <c r="W59" s="124" t="n">
        <v>32.530311</v>
      </c>
      <c r="X59" s="121" t="n">
        <v>1.07</v>
      </c>
      <c r="Y59" s="125" t="n">
        <v>0.25</v>
      </c>
      <c r="Z59" s="125" t="n">
        <v>0.08</v>
      </c>
      <c r="AA59" s="119" t="n">
        <v>40.89</v>
      </c>
      <c r="AB59" s="120" t="n">
        <v>2.88</v>
      </c>
      <c r="AC59" s="120" t="n">
        <v>7.39</v>
      </c>
      <c r="AD59" s="120" t="n">
        <v>1.1</v>
      </c>
      <c r="AE59" s="120" t="n">
        <v>5.51</v>
      </c>
      <c r="AF59" s="120" t="n">
        <v>1.76</v>
      </c>
      <c r="AG59" s="120" t="n">
        <v>0.81</v>
      </c>
      <c r="AH59" s="120" t="n">
        <v>2.79</v>
      </c>
      <c r="AI59" s="120" t="n">
        <v>0.52</v>
      </c>
      <c r="AJ59" s="120" t="n">
        <v>3.93</v>
      </c>
      <c r="AK59" s="120" t="n">
        <v>0.95</v>
      </c>
      <c r="AL59" s="120" t="n">
        <v>2.91</v>
      </c>
      <c r="AM59" s="120" t="n">
        <v>0.45</v>
      </c>
      <c r="AN59" s="120" t="n">
        <v>3</v>
      </c>
      <c r="AO59" s="120" t="n">
        <v>0.5</v>
      </c>
      <c r="AP59" s="120" t="n">
        <v>0.97</v>
      </c>
      <c r="AQ59" s="120" t="n">
        <v>0.04</v>
      </c>
      <c r="AR59" s="121" t="n">
        <v>0.02</v>
      </c>
      <c r="AS59" s="119" t="n">
        <v>0.77</v>
      </c>
      <c r="AT59" s="121" t="n">
        <v>0.09</v>
      </c>
      <c r="AU59" s="120" t="n">
        <v>0.31</v>
      </c>
      <c r="AV59" s="120" t="n">
        <v>0.17</v>
      </c>
    </row>
    <row r="60" customFormat="false" ht="12.75" hidden="false" customHeight="false" outlineLevel="0" collapsed="false">
      <c r="A60" s="88" t="s">
        <v>544</v>
      </c>
      <c r="B60" s="88" t="s">
        <v>340</v>
      </c>
      <c r="C60" s="89" t="n">
        <v>3.3</v>
      </c>
      <c r="D60" s="90" t="s">
        <v>339</v>
      </c>
      <c r="E60" s="119" t="n">
        <v>51.67</v>
      </c>
      <c r="F60" s="120" t="n">
        <v>12.12</v>
      </c>
      <c r="G60" s="120" t="n">
        <v>17.7532513</v>
      </c>
      <c r="H60" s="120" t="n">
        <v>8.2</v>
      </c>
      <c r="I60" s="120" t="n">
        <v>4</v>
      </c>
      <c r="J60" s="120" t="n">
        <v>2.2</v>
      </c>
      <c r="K60" s="120" t="n">
        <v>0.27</v>
      </c>
      <c r="L60" s="120" t="n">
        <v>1.425</v>
      </c>
      <c r="M60" s="120" t="n">
        <v>0.19</v>
      </c>
      <c r="N60" s="120" t="n">
        <v>0.257</v>
      </c>
      <c r="O60" s="121" t="n">
        <v>98.0852513</v>
      </c>
      <c r="P60" s="121" t="n">
        <v>0.14</v>
      </c>
      <c r="Q60" s="122" t="s">
        <v>545</v>
      </c>
      <c r="R60" s="122" t="s">
        <v>520</v>
      </c>
      <c r="S60" s="123" t="n">
        <v>451.785123</v>
      </c>
      <c r="T60" s="121" t="n">
        <v>2.28769</v>
      </c>
      <c r="U60" s="119" t="n">
        <v>87.580198</v>
      </c>
      <c r="V60" s="120" t="n">
        <v>52.393277</v>
      </c>
      <c r="W60" s="124" t="n">
        <v>101.079945</v>
      </c>
      <c r="X60" s="121" t="n">
        <v>4.684655</v>
      </c>
      <c r="Y60" s="125" t="s">
        <v>477</v>
      </c>
      <c r="Z60" s="125" t="s">
        <v>479</v>
      </c>
      <c r="AA60" s="119" t="n">
        <v>47.599328</v>
      </c>
      <c r="AB60" s="120" t="n">
        <v>7.185299</v>
      </c>
      <c r="AC60" s="120" t="n">
        <v>17.551004</v>
      </c>
      <c r="AD60" s="120" t="n">
        <v>2.474107</v>
      </c>
      <c r="AE60" s="120" t="n">
        <v>12.391751</v>
      </c>
      <c r="AF60" s="120" t="n">
        <v>3.957571</v>
      </c>
      <c r="AG60" s="120" t="n">
        <v>1.356256</v>
      </c>
      <c r="AH60" s="120" t="n">
        <v>5.768784</v>
      </c>
      <c r="AI60" s="120" t="n">
        <v>1.172068</v>
      </c>
      <c r="AJ60" s="120" t="n">
        <v>8.015885</v>
      </c>
      <c r="AK60" s="120" t="n">
        <v>1.816196</v>
      </c>
      <c r="AL60" s="120" t="n">
        <v>6.050006</v>
      </c>
      <c r="AM60" s="120" t="n">
        <v>0.948335</v>
      </c>
      <c r="AN60" s="120" t="n">
        <v>6.21022</v>
      </c>
      <c r="AO60" s="120" t="n">
        <v>1.003099</v>
      </c>
      <c r="AP60" s="120" t="n">
        <v>3.185341</v>
      </c>
      <c r="AQ60" s="120" t="n">
        <v>0.310483</v>
      </c>
      <c r="AR60" s="121" t="n">
        <v>0.081639</v>
      </c>
      <c r="AS60" s="119" t="s">
        <v>480</v>
      </c>
      <c r="AT60" s="121" t="n">
        <v>0.361646</v>
      </c>
      <c r="AU60" s="120" t="n">
        <v>0.806198</v>
      </c>
      <c r="AV60" s="120" t="n">
        <v>0.430697</v>
      </c>
    </row>
    <row r="61" customFormat="false" ht="12.75" hidden="false" customHeight="false" outlineLevel="0" collapsed="false">
      <c r="A61" s="88" t="s">
        <v>546</v>
      </c>
      <c r="B61" s="88" t="s">
        <v>547</v>
      </c>
      <c r="C61" s="89" t="n">
        <v>3.4</v>
      </c>
      <c r="D61" s="90" t="s">
        <v>341</v>
      </c>
      <c r="E61" s="119" t="n">
        <v>56.4</v>
      </c>
      <c r="F61" s="120" t="n">
        <v>15.2</v>
      </c>
      <c r="G61" s="120" t="n">
        <v>10.887701</v>
      </c>
      <c r="H61" s="120" t="n">
        <v>7.84</v>
      </c>
      <c r="I61" s="120" t="n">
        <v>2.78</v>
      </c>
      <c r="J61" s="120" t="n">
        <v>3.09</v>
      </c>
      <c r="K61" s="120" t="n">
        <v>0.23</v>
      </c>
      <c r="L61" s="120" t="n">
        <v>0.676</v>
      </c>
      <c r="M61" s="120" t="n">
        <v>0.16</v>
      </c>
      <c r="N61" s="120" t="n">
        <v>0.19</v>
      </c>
      <c r="O61" s="121" t="n">
        <v>97.453701</v>
      </c>
      <c r="P61" s="121" t="n">
        <v>0.45</v>
      </c>
      <c r="Q61" s="122" t="n">
        <v>1.87470072445053</v>
      </c>
      <c r="R61" s="122" t="n">
        <v>3.39920073106426</v>
      </c>
      <c r="S61" s="123" t="n">
        <v>168.93</v>
      </c>
      <c r="T61" s="121" t="n">
        <v>1.9</v>
      </c>
      <c r="U61" s="119" t="n">
        <v>113.86</v>
      </c>
      <c r="V61" s="120" t="n">
        <v>21.19</v>
      </c>
      <c r="W61" s="124" t="n">
        <v>36.6136777027903</v>
      </c>
      <c r="X61" s="121" t="n">
        <v>1.98781993184307</v>
      </c>
      <c r="Y61" s="125" t="n">
        <v>0.22</v>
      </c>
      <c r="Z61" s="125" t="n">
        <v>0.08</v>
      </c>
      <c r="AA61" s="119" t="n">
        <v>18.27</v>
      </c>
      <c r="AB61" s="120" t="n">
        <v>5.82632055006418</v>
      </c>
      <c r="AC61" s="120" t="n">
        <v>12.5817713470068</v>
      </c>
      <c r="AD61" s="120" t="n">
        <v>1.8369396049309</v>
      </c>
      <c r="AE61" s="120" t="n">
        <v>8.77045456100902</v>
      </c>
      <c r="AF61" s="120" t="n">
        <v>2.57646403006804</v>
      </c>
      <c r="AG61" s="120" t="n">
        <v>0.936514983899655</v>
      </c>
      <c r="AH61" s="120" t="n">
        <v>3.33370688383851</v>
      </c>
      <c r="AI61" s="120" t="n">
        <v>0.504226750468716</v>
      </c>
      <c r="AJ61" s="120" t="n">
        <v>3.5298797141839</v>
      </c>
      <c r="AK61" s="120" t="n">
        <v>0.79511089511856</v>
      </c>
      <c r="AL61" s="120" t="n">
        <v>2.31201437630567</v>
      </c>
      <c r="AM61" s="120" t="n">
        <v>0.37310230714866</v>
      </c>
      <c r="AN61" s="120" t="n">
        <v>2.4421740654849</v>
      </c>
      <c r="AO61" s="120" t="n">
        <v>0.413980747796091</v>
      </c>
      <c r="AP61" s="120" t="n">
        <v>1.24260433312303</v>
      </c>
      <c r="AQ61" s="120" t="n">
        <v>0.0995641911092704</v>
      </c>
      <c r="AR61" s="121" t="n">
        <v>0.01</v>
      </c>
      <c r="AS61" s="119" t="n">
        <v>1.32</v>
      </c>
      <c r="AT61" s="121" t="n">
        <v>0.05</v>
      </c>
      <c r="AU61" s="120" t="n">
        <v>0.664640295599942</v>
      </c>
      <c r="AV61" s="120" t="n">
        <v>0.27</v>
      </c>
    </row>
    <row r="62" customFormat="false" ht="12.75" hidden="false" customHeight="false" outlineLevel="0" collapsed="false">
      <c r="A62" s="88" t="s">
        <v>548</v>
      </c>
      <c r="B62" s="88" t="s">
        <v>547</v>
      </c>
      <c r="C62" s="89" t="n">
        <v>3.4</v>
      </c>
      <c r="D62" s="90" t="s">
        <v>341</v>
      </c>
      <c r="E62" s="119" t="n">
        <v>56.09</v>
      </c>
      <c r="F62" s="120" t="n">
        <v>14.68</v>
      </c>
      <c r="G62" s="120" t="n">
        <v>10.1948473</v>
      </c>
      <c r="H62" s="120" t="n">
        <v>8.17</v>
      </c>
      <c r="I62" s="120" t="n">
        <v>4.06</v>
      </c>
      <c r="J62" s="120" t="n">
        <v>2.66</v>
      </c>
      <c r="K62" s="120" t="n">
        <v>0.31</v>
      </c>
      <c r="L62" s="120" t="n">
        <v>0.925</v>
      </c>
      <c r="M62" s="120" t="n">
        <v>0.47</v>
      </c>
      <c r="N62" s="120" t="n">
        <v>0.173</v>
      </c>
      <c r="O62" s="121" t="n">
        <v>97.7328473</v>
      </c>
      <c r="P62" s="121" t="n">
        <v>0.1</v>
      </c>
      <c r="Q62" s="122" t="n">
        <v>25.835655</v>
      </c>
      <c r="R62" s="122" t="n">
        <v>26.982379</v>
      </c>
      <c r="S62" s="123" t="n">
        <v>198.966202</v>
      </c>
      <c r="T62" s="121" t="s">
        <v>477</v>
      </c>
      <c r="U62" s="119" t="n">
        <v>177.13427</v>
      </c>
      <c r="V62" s="120" t="n">
        <v>22.766216</v>
      </c>
      <c r="W62" s="124" t="n">
        <v>47.940503</v>
      </c>
      <c r="X62" s="121" t="n">
        <v>1.945923</v>
      </c>
      <c r="Y62" s="125" t="s">
        <v>477</v>
      </c>
      <c r="Z62" s="125" t="s">
        <v>479</v>
      </c>
      <c r="AA62" s="119" t="n">
        <v>58.116863</v>
      </c>
      <c r="AB62" s="120" t="n">
        <v>5.236956</v>
      </c>
      <c r="AC62" s="120" t="n">
        <v>12.74056</v>
      </c>
      <c r="AD62" s="120" t="n">
        <v>1.808561</v>
      </c>
      <c r="AE62" s="120" t="n">
        <v>9.159295</v>
      </c>
      <c r="AF62" s="120" t="n">
        <v>2.510953</v>
      </c>
      <c r="AG62" s="120" t="n">
        <v>0.986435</v>
      </c>
      <c r="AH62" s="120" t="n">
        <v>3.36046305</v>
      </c>
      <c r="AI62" s="120" t="n">
        <v>0.608901</v>
      </c>
      <c r="AJ62" s="120" t="n">
        <v>3.666984</v>
      </c>
      <c r="AK62" s="120" t="n">
        <v>0.801697</v>
      </c>
      <c r="AL62" s="120" t="n">
        <v>2.459614</v>
      </c>
      <c r="AM62" s="120" t="n">
        <v>0.362326</v>
      </c>
      <c r="AN62" s="120" t="n">
        <v>2.302169</v>
      </c>
      <c r="AO62" s="120" t="n">
        <v>0.355215</v>
      </c>
      <c r="AP62" s="120" t="n">
        <v>1.265528</v>
      </c>
      <c r="AQ62" s="120" t="n">
        <v>0.110124</v>
      </c>
      <c r="AR62" s="121" t="n">
        <v>0.060604</v>
      </c>
      <c r="AS62" s="119" t="s">
        <v>480</v>
      </c>
      <c r="AT62" s="121" t="n">
        <v>4.568955</v>
      </c>
      <c r="AU62" s="120" t="n">
        <v>0.826171</v>
      </c>
      <c r="AV62" s="120" t="n">
        <v>0.366919</v>
      </c>
    </row>
    <row r="63" customFormat="false" ht="12.75" hidden="false" customHeight="false" outlineLevel="0" collapsed="false">
      <c r="A63" s="88" t="s">
        <v>549</v>
      </c>
      <c r="B63" s="88" t="s">
        <v>550</v>
      </c>
      <c r="C63" s="89" t="n">
        <v>3.6</v>
      </c>
      <c r="D63" s="90" t="s">
        <v>32</v>
      </c>
      <c r="E63" s="119" t="n">
        <v>51</v>
      </c>
      <c r="F63" s="120" t="n">
        <v>16.39</v>
      </c>
      <c r="G63" s="120" t="n">
        <v>10.9236934</v>
      </c>
      <c r="H63" s="120" t="n">
        <v>9.99</v>
      </c>
      <c r="I63" s="120" t="n">
        <v>6.65</v>
      </c>
      <c r="J63" s="120" t="n">
        <v>2.77</v>
      </c>
      <c r="K63" s="120" t="n">
        <v>0.41</v>
      </c>
      <c r="L63" s="120" t="n">
        <v>0.34</v>
      </c>
      <c r="M63" s="120" t="n">
        <v>0.04</v>
      </c>
      <c r="N63" s="120" t="n">
        <v>0.2</v>
      </c>
      <c r="O63" s="121" t="n">
        <v>98.7136934</v>
      </c>
      <c r="P63" s="121" t="n">
        <v>1.12</v>
      </c>
      <c r="Q63" s="122" t="n">
        <v>29</v>
      </c>
      <c r="R63" s="122" t="n">
        <v>77</v>
      </c>
      <c r="S63" s="123"/>
      <c r="T63" s="121" t="n">
        <v>3</v>
      </c>
      <c r="U63" s="119" t="n">
        <v>156</v>
      </c>
      <c r="V63" s="120"/>
      <c r="W63" s="119"/>
      <c r="X63" s="121"/>
      <c r="Y63" s="125"/>
      <c r="Z63" s="125"/>
      <c r="AA63" s="119" t="n">
        <v>134</v>
      </c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1"/>
      <c r="AS63" s="119"/>
      <c r="AT63" s="121"/>
      <c r="AU63" s="120"/>
      <c r="AV63" s="120"/>
    </row>
    <row r="64" customFormat="false" ht="12.75" hidden="false" customHeight="false" outlineLevel="0" collapsed="false">
      <c r="A64" s="88" t="s">
        <v>551</v>
      </c>
      <c r="B64" s="88" t="s">
        <v>550</v>
      </c>
      <c r="C64" s="89" t="n">
        <v>3.6</v>
      </c>
      <c r="D64" s="90" t="s">
        <v>32</v>
      </c>
      <c r="E64" s="119" t="n">
        <v>54</v>
      </c>
      <c r="F64" s="120" t="n">
        <v>16.77</v>
      </c>
      <c r="G64" s="120" t="n">
        <v>10.4737884</v>
      </c>
      <c r="H64" s="120" t="n">
        <v>8.63</v>
      </c>
      <c r="I64" s="120" t="n">
        <v>4.79</v>
      </c>
      <c r="J64" s="120" t="n">
        <v>3.31</v>
      </c>
      <c r="K64" s="120" t="n">
        <v>0.49</v>
      </c>
      <c r="L64" s="120" t="n">
        <v>0.44</v>
      </c>
      <c r="M64" s="120" t="n">
        <v>0.05</v>
      </c>
      <c r="N64" s="120" t="n">
        <v>0.21</v>
      </c>
      <c r="O64" s="121" t="n">
        <v>99.1637884</v>
      </c>
      <c r="P64" s="121" t="n">
        <v>1.07</v>
      </c>
      <c r="Q64" s="122" t="n">
        <v>19</v>
      </c>
      <c r="R64" s="122" t="n">
        <v>23</v>
      </c>
      <c r="S64" s="123"/>
      <c r="T64" s="121" t="n">
        <v>3</v>
      </c>
      <c r="U64" s="119" t="n">
        <v>64</v>
      </c>
      <c r="V64" s="120"/>
      <c r="W64" s="119"/>
      <c r="X64" s="121"/>
      <c r="Y64" s="125"/>
      <c r="Z64" s="125"/>
      <c r="AA64" s="119" t="n">
        <v>188</v>
      </c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1"/>
      <c r="AS64" s="119"/>
      <c r="AT64" s="121"/>
      <c r="AU64" s="120"/>
      <c r="AV64" s="120"/>
    </row>
    <row r="65" customFormat="false" ht="12.75" hidden="false" customHeight="false" outlineLevel="0" collapsed="false">
      <c r="A65" s="88" t="s">
        <v>552</v>
      </c>
      <c r="B65" s="88" t="s">
        <v>550</v>
      </c>
      <c r="C65" s="89" t="n">
        <v>3.6</v>
      </c>
      <c r="D65" s="90" t="s">
        <v>32</v>
      </c>
      <c r="E65" s="119" t="n">
        <v>51.4</v>
      </c>
      <c r="F65" s="120" t="n">
        <v>15.98</v>
      </c>
      <c r="G65" s="120" t="n">
        <v>11.4815756</v>
      </c>
      <c r="H65" s="120" t="n">
        <v>10.29</v>
      </c>
      <c r="I65" s="120" t="n">
        <v>6.44</v>
      </c>
      <c r="J65" s="120" t="n">
        <v>2.16</v>
      </c>
      <c r="K65" s="120" t="n">
        <v>0.36</v>
      </c>
      <c r="L65" s="120" t="n">
        <v>0.4</v>
      </c>
      <c r="M65" s="120" t="n">
        <v>0.04</v>
      </c>
      <c r="N65" s="120" t="n">
        <v>0.22</v>
      </c>
      <c r="O65" s="121" t="n">
        <v>98.7715756</v>
      </c>
      <c r="P65" s="121" t="n">
        <v>1.24</v>
      </c>
      <c r="Q65" s="122" t="n">
        <v>25</v>
      </c>
      <c r="R65" s="122" t="n">
        <v>91</v>
      </c>
      <c r="S65" s="123" t="n">
        <v>333.5</v>
      </c>
      <c r="T65" s="121" t="n">
        <v>1.36</v>
      </c>
      <c r="U65" s="119" t="n">
        <v>69.49</v>
      </c>
      <c r="V65" s="120" t="n">
        <v>4.79</v>
      </c>
      <c r="W65" s="124" t="n">
        <v>14.482971</v>
      </c>
      <c r="X65" s="121" t="n">
        <v>0.79</v>
      </c>
      <c r="Y65" s="125" t="n">
        <v>0.64</v>
      </c>
      <c r="Z65" s="125" t="n">
        <v>0.02</v>
      </c>
      <c r="AA65" s="119" t="n">
        <v>45.86</v>
      </c>
      <c r="AB65" s="120" t="n">
        <v>1.24</v>
      </c>
      <c r="AC65" s="120" t="n">
        <v>2.75</v>
      </c>
      <c r="AD65" s="120" t="n">
        <v>0.4</v>
      </c>
      <c r="AE65" s="120" t="n">
        <v>1.99</v>
      </c>
      <c r="AF65" s="120" t="n">
        <v>0.54</v>
      </c>
      <c r="AG65" s="120" t="n">
        <v>0.26</v>
      </c>
      <c r="AH65" s="120" t="n">
        <v>0.72</v>
      </c>
      <c r="AI65" s="120" t="n">
        <v>0.13</v>
      </c>
      <c r="AJ65" s="120" t="n">
        <v>0.99</v>
      </c>
      <c r="AK65" s="120" t="n">
        <v>0.19</v>
      </c>
      <c r="AL65" s="120" t="n">
        <v>0.63</v>
      </c>
      <c r="AM65" s="120" t="n">
        <v>0.1</v>
      </c>
      <c r="AN65" s="120" t="n">
        <v>0.58</v>
      </c>
      <c r="AO65" s="120" t="n">
        <v>0.09</v>
      </c>
      <c r="AP65" s="120" t="n">
        <v>0.45</v>
      </c>
      <c r="AQ65" s="120" t="n">
        <v>0.81</v>
      </c>
      <c r="AR65" s="121" t="n">
        <v>0.01</v>
      </c>
      <c r="AS65" s="119" t="n">
        <v>0.92</v>
      </c>
      <c r="AT65" s="121" t="n">
        <v>0.33</v>
      </c>
      <c r="AU65" s="120" t="n">
        <v>0.39</v>
      </c>
      <c r="AV65" s="120" t="n">
        <v>0.13</v>
      </c>
    </row>
    <row r="66" customFormat="false" ht="12.75" hidden="false" customHeight="false" outlineLevel="0" collapsed="false">
      <c r="A66" s="88" t="s">
        <v>553</v>
      </c>
      <c r="B66" s="88" t="s">
        <v>320</v>
      </c>
      <c r="C66" s="89" t="n">
        <v>4</v>
      </c>
      <c r="D66" s="90" t="s">
        <v>319</v>
      </c>
      <c r="E66" s="119" t="n">
        <v>50.9</v>
      </c>
      <c r="F66" s="120" t="n">
        <v>15.58</v>
      </c>
      <c r="G66" s="120" t="n">
        <v>13.3981709</v>
      </c>
      <c r="H66" s="120" t="n">
        <v>8.5</v>
      </c>
      <c r="I66" s="120" t="n">
        <v>6.53</v>
      </c>
      <c r="J66" s="120" t="n">
        <v>2.01</v>
      </c>
      <c r="K66" s="120" t="n">
        <v>0.52</v>
      </c>
      <c r="L66" s="120" t="n">
        <v>0.49</v>
      </c>
      <c r="M66" s="120" t="n">
        <v>0.06</v>
      </c>
      <c r="N66" s="120" t="n">
        <v>0.21</v>
      </c>
      <c r="O66" s="121" t="n">
        <v>98.1981709</v>
      </c>
      <c r="P66" s="121" t="n">
        <v>0.73</v>
      </c>
      <c r="Q66" s="122" t="n">
        <v>7</v>
      </c>
      <c r="R66" s="122" t="n">
        <v>24</v>
      </c>
      <c r="S66" s="123"/>
      <c r="T66" s="121" t="n">
        <v>6</v>
      </c>
      <c r="U66" s="119" t="n">
        <v>163</v>
      </c>
      <c r="V66" s="120"/>
      <c r="W66" s="119"/>
      <c r="X66" s="121"/>
      <c r="Y66" s="125"/>
      <c r="Z66" s="125"/>
      <c r="AA66" s="119" t="n">
        <v>42</v>
      </c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1"/>
      <c r="AS66" s="119"/>
      <c r="AT66" s="121"/>
      <c r="AU66" s="120"/>
      <c r="AV66" s="120"/>
    </row>
    <row r="67" customFormat="false" ht="12.75" hidden="false" customHeight="false" outlineLevel="0" collapsed="false">
      <c r="A67" s="88" t="s">
        <v>554</v>
      </c>
      <c r="B67" s="88" t="s">
        <v>320</v>
      </c>
      <c r="C67" s="89" t="n">
        <v>4</v>
      </c>
      <c r="D67" s="90" t="s">
        <v>319</v>
      </c>
      <c r="E67" s="119" t="n">
        <v>50.1</v>
      </c>
      <c r="F67" s="120" t="n">
        <v>18.11</v>
      </c>
      <c r="G67" s="120" t="n">
        <v>10.9686839</v>
      </c>
      <c r="H67" s="120" t="n">
        <v>11.95</v>
      </c>
      <c r="I67" s="120" t="n">
        <v>4.69</v>
      </c>
      <c r="J67" s="120" t="n">
        <v>1.28</v>
      </c>
      <c r="K67" s="120" t="n">
        <v>0.26</v>
      </c>
      <c r="L67" s="120" t="n">
        <v>0.36</v>
      </c>
      <c r="M67" s="120" t="n">
        <v>0.1</v>
      </c>
      <c r="N67" s="120" t="n">
        <v>0.19</v>
      </c>
      <c r="O67" s="121" t="n">
        <v>98.0086839</v>
      </c>
      <c r="P67" s="121" t="n">
        <v>1.73</v>
      </c>
      <c r="Q67" s="122" t="n">
        <v>15</v>
      </c>
      <c r="R67" s="122" t="n">
        <v>11</v>
      </c>
      <c r="S67" s="123" t="n">
        <v>296.36</v>
      </c>
      <c r="T67" s="121" t="n">
        <v>2.91</v>
      </c>
      <c r="U67" s="119" t="n">
        <v>247.74</v>
      </c>
      <c r="V67" s="120" t="n">
        <v>8.01</v>
      </c>
      <c r="W67" s="124" t="n">
        <v>12.476571</v>
      </c>
      <c r="X67" s="121" t="n">
        <v>1.02</v>
      </c>
      <c r="Y67" s="125" t="n">
        <v>0.79</v>
      </c>
      <c r="Z67" s="125" t="n">
        <v>0.22</v>
      </c>
      <c r="AA67" s="119" t="n">
        <v>49.56</v>
      </c>
      <c r="AB67" s="120" t="n">
        <v>2.48</v>
      </c>
      <c r="AC67" s="120" t="n">
        <v>4.78</v>
      </c>
      <c r="AD67" s="120" t="n">
        <v>0.8</v>
      </c>
      <c r="AE67" s="120" t="n">
        <v>3.5</v>
      </c>
      <c r="AF67" s="120" t="n">
        <v>0.93</v>
      </c>
      <c r="AG67" s="120" t="n">
        <v>0.39</v>
      </c>
      <c r="AH67" s="120" t="n">
        <v>1.21</v>
      </c>
      <c r="AI67" s="120" t="n">
        <v>0.2</v>
      </c>
      <c r="AJ67" s="120" t="n">
        <v>1.39</v>
      </c>
      <c r="AK67" s="120" t="n">
        <v>0.31</v>
      </c>
      <c r="AL67" s="120" t="n">
        <v>1.03</v>
      </c>
      <c r="AM67" s="120" t="n">
        <v>0.15</v>
      </c>
      <c r="AN67" s="120" t="n">
        <v>1.12</v>
      </c>
      <c r="AO67" s="120" t="n">
        <v>0.17</v>
      </c>
      <c r="AP67" s="120" t="n">
        <v>0.4</v>
      </c>
      <c r="AQ67" s="120" t="n">
        <v>0.8</v>
      </c>
      <c r="AR67" s="121" t="n">
        <v>0.07</v>
      </c>
      <c r="AS67" s="119" t="n">
        <v>2.1</v>
      </c>
      <c r="AT67" s="121" t="n">
        <v>0.55</v>
      </c>
      <c r="AU67" s="120" t="n">
        <v>0.61</v>
      </c>
      <c r="AV67" s="120" t="n">
        <v>0.23</v>
      </c>
    </row>
    <row r="68" customFormat="false" ht="12.75" hidden="false" customHeight="false" outlineLevel="0" collapsed="false">
      <c r="A68" s="88" t="s">
        <v>555</v>
      </c>
      <c r="B68" s="88" t="s">
        <v>320</v>
      </c>
      <c r="C68" s="89" t="n">
        <v>4</v>
      </c>
      <c r="D68" s="90" t="s">
        <v>319</v>
      </c>
      <c r="E68" s="119" t="n">
        <v>50.5</v>
      </c>
      <c r="F68" s="120" t="n">
        <v>15.02</v>
      </c>
      <c r="G68" s="120" t="n">
        <v>13.1012336</v>
      </c>
      <c r="H68" s="120" t="n">
        <v>9.42</v>
      </c>
      <c r="I68" s="120" t="n">
        <v>4.69</v>
      </c>
      <c r="J68" s="120" t="n">
        <v>2.91</v>
      </c>
      <c r="K68" s="120" t="n">
        <v>0.71</v>
      </c>
      <c r="L68" s="120" t="n">
        <v>0.68</v>
      </c>
      <c r="M68" s="120" t="n">
        <v>0.13</v>
      </c>
      <c r="N68" s="120" t="n">
        <v>0.25</v>
      </c>
      <c r="O68" s="121" t="n">
        <v>97.4112336</v>
      </c>
      <c r="P68" s="121" t="n">
        <v>1.17</v>
      </c>
      <c r="Q68" s="122" t="s">
        <v>503</v>
      </c>
      <c r="R68" s="122" t="n">
        <v>15</v>
      </c>
      <c r="S68" s="123" t="n">
        <v>447.37</v>
      </c>
      <c r="T68" s="121" t="n">
        <v>7.64</v>
      </c>
      <c r="U68" s="119" t="n">
        <v>320.74</v>
      </c>
      <c r="V68" s="120" t="n">
        <v>15.03</v>
      </c>
      <c r="W68" s="124" t="n">
        <v>25.444111</v>
      </c>
      <c r="X68" s="121" t="n">
        <v>1.96</v>
      </c>
      <c r="Y68" s="125" t="n">
        <v>0.42</v>
      </c>
      <c r="Z68" s="125" t="n">
        <v>0.07</v>
      </c>
      <c r="AA68" s="119" t="n">
        <v>182.72</v>
      </c>
      <c r="AB68" s="120" t="n">
        <v>5.39</v>
      </c>
      <c r="AC68" s="120" t="n">
        <v>11.94</v>
      </c>
      <c r="AD68" s="120" t="n">
        <v>1.66</v>
      </c>
      <c r="AE68" s="120" t="n">
        <v>6.94</v>
      </c>
      <c r="AF68" s="120" t="n">
        <v>1.95</v>
      </c>
      <c r="AG68" s="120" t="n">
        <v>0.72</v>
      </c>
      <c r="AH68" s="120" t="n">
        <v>2.54</v>
      </c>
      <c r="AI68" s="120" t="n">
        <v>0.39</v>
      </c>
      <c r="AJ68" s="120" t="n">
        <v>2.63</v>
      </c>
      <c r="AK68" s="120" t="n">
        <v>0.57</v>
      </c>
      <c r="AL68" s="120" t="n">
        <v>1.8</v>
      </c>
      <c r="AM68" s="120" t="n">
        <v>0.28</v>
      </c>
      <c r="AN68" s="120" t="n">
        <v>1.86</v>
      </c>
      <c r="AO68" s="120" t="n">
        <v>0.27</v>
      </c>
      <c r="AP68" s="120" t="n">
        <v>0.85</v>
      </c>
      <c r="AQ68" s="120" t="n">
        <v>0.48</v>
      </c>
      <c r="AR68" s="121" t="n">
        <v>0.05</v>
      </c>
      <c r="AS68" s="119" t="n">
        <v>2.88</v>
      </c>
      <c r="AT68" s="121" t="n">
        <v>0.65</v>
      </c>
      <c r="AU68" s="120" t="n">
        <v>0.82</v>
      </c>
      <c r="AV68" s="120" t="n">
        <v>0.52</v>
      </c>
    </row>
    <row r="69" customFormat="false" ht="12.75" hidden="false" customHeight="false" outlineLevel="0" collapsed="false">
      <c r="A69" s="88" t="s">
        <v>556</v>
      </c>
      <c r="B69" s="88" t="s">
        <v>320</v>
      </c>
      <c r="C69" s="89" t="n">
        <v>4</v>
      </c>
      <c r="D69" s="90" t="s">
        <v>319</v>
      </c>
      <c r="E69" s="119" t="n">
        <v>48.7</v>
      </c>
      <c r="F69" s="120" t="n">
        <v>20.53</v>
      </c>
      <c r="G69" s="120" t="n">
        <v>9.9518986</v>
      </c>
      <c r="H69" s="120" t="n">
        <v>9.34</v>
      </c>
      <c r="I69" s="120" t="n">
        <v>4.28</v>
      </c>
      <c r="J69" s="120" t="n">
        <v>3.48</v>
      </c>
      <c r="K69" s="120" t="n">
        <v>0.67</v>
      </c>
      <c r="L69" s="120" t="n">
        <v>0.4</v>
      </c>
      <c r="M69" s="120" t="n">
        <v>0.12</v>
      </c>
      <c r="N69" s="120" t="n">
        <v>0.22</v>
      </c>
      <c r="O69" s="121" t="n">
        <v>97.6918986</v>
      </c>
      <c r="P69" s="121" t="n">
        <v>2.08</v>
      </c>
      <c r="Q69" s="122" t="n">
        <v>10</v>
      </c>
      <c r="R69" s="122" t="n">
        <v>12</v>
      </c>
      <c r="S69" s="123" t="n">
        <v>291.26</v>
      </c>
      <c r="T69" s="121" t="n">
        <v>26.84</v>
      </c>
      <c r="U69" s="119" t="n">
        <v>215.07</v>
      </c>
      <c r="V69" s="120" t="n">
        <v>9.14</v>
      </c>
      <c r="W69" s="124" t="n">
        <v>14.44308</v>
      </c>
      <c r="X69" s="121" t="n">
        <v>0.81</v>
      </c>
      <c r="Y69" s="125" t="n">
        <v>0.46</v>
      </c>
      <c r="Z69" s="125" t="n">
        <v>1.67</v>
      </c>
      <c r="AA69" s="119" t="n">
        <v>327.28</v>
      </c>
      <c r="AB69" s="120" t="n">
        <v>2.83</v>
      </c>
      <c r="AC69" s="120" t="n">
        <v>6.08</v>
      </c>
      <c r="AD69" s="120" t="n">
        <v>0.86</v>
      </c>
      <c r="AE69" s="120" t="n">
        <v>3.83</v>
      </c>
      <c r="AF69" s="120" t="n">
        <v>1.07</v>
      </c>
      <c r="AG69" s="120" t="n">
        <v>0.47</v>
      </c>
      <c r="AH69" s="120" t="n">
        <v>1.24</v>
      </c>
      <c r="AI69" s="120" t="n">
        <v>0.23</v>
      </c>
      <c r="AJ69" s="120" t="n">
        <v>1.64</v>
      </c>
      <c r="AK69" s="120" t="n">
        <v>0.36</v>
      </c>
      <c r="AL69" s="120" t="n">
        <v>1.04</v>
      </c>
      <c r="AM69" s="120" t="n">
        <v>0.17</v>
      </c>
      <c r="AN69" s="120" t="n">
        <v>1.17</v>
      </c>
      <c r="AO69" s="120" t="n">
        <v>0.17</v>
      </c>
      <c r="AP69" s="120" t="n">
        <v>0.36</v>
      </c>
      <c r="AQ69" s="120" t="n">
        <v>0.59</v>
      </c>
      <c r="AR69" s="121" t="n">
        <v>0.17</v>
      </c>
      <c r="AS69" s="119" t="n">
        <v>2.05</v>
      </c>
      <c r="AT69" s="121" t="n">
        <v>0.22</v>
      </c>
      <c r="AU69" s="120" t="n">
        <v>0.56</v>
      </c>
      <c r="AV69" s="120" t="n">
        <v>0.24</v>
      </c>
    </row>
    <row r="70" customFormat="false" ht="12.75" hidden="false" customHeight="false" outlineLevel="0" collapsed="false">
      <c r="A70" s="88" t="s">
        <v>557</v>
      </c>
      <c r="B70" s="88" t="s">
        <v>558</v>
      </c>
      <c r="C70" s="89" t="n">
        <v>4</v>
      </c>
      <c r="D70" s="90" t="s">
        <v>319</v>
      </c>
      <c r="E70" s="93" t="n">
        <v>53.74</v>
      </c>
      <c r="F70" s="93" t="n">
        <v>15.34</v>
      </c>
      <c r="G70" s="88" t="n">
        <v>12.77716</v>
      </c>
      <c r="H70" s="93" t="n">
        <v>8.82</v>
      </c>
      <c r="I70" s="93" t="n">
        <v>4.48</v>
      </c>
      <c r="J70" s="93" t="n">
        <v>1.77</v>
      </c>
      <c r="K70" s="93" t="n">
        <v>0.02</v>
      </c>
      <c r="L70" s="93" t="n">
        <v>0.67</v>
      </c>
      <c r="M70" s="93" t="n">
        <v>0.13</v>
      </c>
      <c r="N70" s="93" t="n">
        <v>0.229</v>
      </c>
      <c r="O70" s="97" t="n">
        <v>97.97616</v>
      </c>
      <c r="P70" s="93" t="n">
        <v>0.17</v>
      </c>
      <c r="Q70" s="93" t="s">
        <v>559</v>
      </c>
      <c r="R70" s="93" t="n">
        <v>30</v>
      </c>
      <c r="S70" s="93" t="n">
        <v>329</v>
      </c>
      <c r="T70" s="93" t="s">
        <v>560</v>
      </c>
      <c r="U70" s="93" t="n">
        <v>229</v>
      </c>
      <c r="V70" s="93" t="n">
        <v>13.8</v>
      </c>
      <c r="W70" s="93" t="n">
        <v>28</v>
      </c>
      <c r="X70" s="93" t="n">
        <v>1</v>
      </c>
      <c r="Y70" s="93" t="s">
        <v>561</v>
      </c>
      <c r="Z70" s="97" t="s">
        <v>562</v>
      </c>
      <c r="AA70" s="93" t="n">
        <v>15</v>
      </c>
      <c r="AB70" s="93" t="n">
        <v>1.97</v>
      </c>
      <c r="AC70" s="93" t="n">
        <v>4.96</v>
      </c>
      <c r="AD70" s="93" t="n">
        <v>0.82</v>
      </c>
      <c r="AE70" s="93" t="n">
        <v>4.36</v>
      </c>
      <c r="AF70" s="93" t="n">
        <v>1.39</v>
      </c>
      <c r="AG70" s="93" t="n">
        <v>0.635</v>
      </c>
      <c r="AH70" s="93" t="n">
        <v>1.95</v>
      </c>
      <c r="AI70" s="93" t="n">
        <v>0.37</v>
      </c>
      <c r="AJ70" s="93" t="n">
        <v>2.49</v>
      </c>
      <c r="AK70" s="93" t="n">
        <v>0.53</v>
      </c>
      <c r="AL70" s="93" t="n">
        <v>1.62</v>
      </c>
      <c r="AM70" s="93" t="n">
        <v>0.239</v>
      </c>
      <c r="AN70" s="93" t="n">
        <v>1.54</v>
      </c>
      <c r="AO70" s="93" t="n">
        <v>0.231</v>
      </c>
      <c r="AP70" s="93" t="n">
        <v>0.9</v>
      </c>
      <c r="AQ70" s="93" t="n">
        <v>0.15</v>
      </c>
      <c r="AR70" s="93" t="s">
        <v>563</v>
      </c>
      <c r="AS70" s="93" t="s">
        <v>564</v>
      </c>
      <c r="AT70" s="93" t="s">
        <v>562</v>
      </c>
      <c r="AU70" s="93" t="n">
        <v>0.2</v>
      </c>
      <c r="AV70" s="93" t="n">
        <v>0.13</v>
      </c>
    </row>
    <row r="71" customFormat="false" ht="12.75" hidden="false" customHeight="false" outlineLevel="0" collapsed="false">
      <c r="A71" s="88" t="s">
        <v>565</v>
      </c>
      <c r="B71" s="64" t="s">
        <v>566</v>
      </c>
      <c r="C71" s="89" t="n">
        <v>4.1</v>
      </c>
      <c r="D71" s="90" t="s">
        <v>327</v>
      </c>
      <c r="E71" s="119" t="n">
        <v>51.7</v>
      </c>
      <c r="F71" s="120" t="n">
        <v>16.24</v>
      </c>
      <c r="G71" s="120" t="n">
        <v>8.6111817</v>
      </c>
      <c r="H71" s="120" t="n">
        <v>8.85</v>
      </c>
      <c r="I71" s="120" t="n">
        <v>5.75</v>
      </c>
      <c r="J71" s="120" t="n">
        <v>4.53</v>
      </c>
      <c r="K71" s="120" t="n">
        <v>0.55</v>
      </c>
      <c r="L71" s="120" t="n">
        <v>0.46</v>
      </c>
      <c r="M71" s="120" t="n">
        <v>0.06</v>
      </c>
      <c r="N71" s="120" t="n">
        <v>0.13</v>
      </c>
      <c r="O71" s="121" t="n">
        <v>96.8811817</v>
      </c>
      <c r="P71" s="121" t="n">
        <v>2.48</v>
      </c>
      <c r="Q71" s="122" t="n">
        <v>38</v>
      </c>
      <c r="R71" s="122" t="n">
        <v>83</v>
      </c>
      <c r="S71" s="123" t="n">
        <v>327.51</v>
      </c>
      <c r="T71" s="121" t="n">
        <v>2.53</v>
      </c>
      <c r="U71" s="119" t="n">
        <v>178.04</v>
      </c>
      <c r="V71" s="120" t="n">
        <v>9.86</v>
      </c>
      <c r="W71" s="124" t="n">
        <v>12.859997</v>
      </c>
      <c r="X71" s="121" t="n">
        <v>0.67</v>
      </c>
      <c r="Y71" s="125" t="n">
        <v>0.49</v>
      </c>
      <c r="Z71" s="125" t="n">
        <v>0.07</v>
      </c>
      <c r="AA71" s="119" t="n">
        <v>40.05</v>
      </c>
      <c r="AB71" s="120" t="n">
        <v>1.72</v>
      </c>
      <c r="AC71" s="120" t="n">
        <v>4.07</v>
      </c>
      <c r="AD71" s="120" t="n">
        <v>0.6</v>
      </c>
      <c r="AE71" s="120" t="n">
        <v>2.77</v>
      </c>
      <c r="AF71" s="120" t="n">
        <v>0.87</v>
      </c>
      <c r="AG71" s="120" t="n">
        <v>0.4</v>
      </c>
      <c r="AH71" s="120" t="n">
        <v>1.24</v>
      </c>
      <c r="AI71" s="120" t="n">
        <v>0.24</v>
      </c>
      <c r="AJ71" s="120" t="n">
        <v>1.7</v>
      </c>
      <c r="AK71" s="120" t="n">
        <v>0.39</v>
      </c>
      <c r="AL71" s="120" t="n">
        <v>1.28</v>
      </c>
      <c r="AM71" s="120" t="n">
        <v>0.2</v>
      </c>
      <c r="AN71" s="120" t="n">
        <v>1.37</v>
      </c>
      <c r="AO71" s="120" t="n">
        <v>0.22</v>
      </c>
      <c r="AP71" s="120" t="n">
        <v>0.44</v>
      </c>
      <c r="AQ71" s="120" t="n">
        <v>0.56</v>
      </c>
      <c r="AR71" s="121" t="n">
        <v>0.06</v>
      </c>
      <c r="AS71" s="119" t="n">
        <v>1.35</v>
      </c>
      <c r="AT71" s="121" t="n">
        <v>0.44</v>
      </c>
      <c r="AU71" s="120" t="n">
        <v>0.35</v>
      </c>
      <c r="AV71" s="120" t="n">
        <v>0.28</v>
      </c>
    </row>
    <row r="72" customFormat="false" ht="12.75" hidden="false" customHeight="false" outlineLevel="0" collapsed="false">
      <c r="A72" s="88" t="s">
        <v>567</v>
      </c>
      <c r="B72" s="64" t="s">
        <v>328</v>
      </c>
      <c r="C72" s="89" t="n">
        <v>4.2</v>
      </c>
      <c r="D72" s="90" t="s">
        <v>327</v>
      </c>
      <c r="E72" s="119" t="n">
        <v>40.9</v>
      </c>
      <c r="F72" s="120" t="n">
        <v>15.61</v>
      </c>
      <c r="G72" s="120" t="n">
        <v>12.237416</v>
      </c>
      <c r="H72" s="120" t="n">
        <v>8.1</v>
      </c>
      <c r="I72" s="120" t="n">
        <v>16.01</v>
      </c>
      <c r="J72" s="120" t="n">
        <v>1.12</v>
      </c>
      <c r="K72" s="120" t="n">
        <v>0.18</v>
      </c>
      <c r="L72" s="120" t="n">
        <v>0.46</v>
      </c>
      <c r="M72" s="120" t="n">
        <v>0.04</v>
      </c>
      <c r="N72" s="120" t="n">
        <v>0.18</v>
      </c>
      <c r="O72" s="121" t="n">
        <v>94.837416</v>
      </c>
      <c r="P72" s="121" t="n">
        <v>3.8</v>
      </c>
      <c r="Q72" s="122" t="n">
        <v>195</v>
      </c>
      <c r="R72" s="122" t="n">
        <v>577</v>
      </c>
      <c r="S72" s="123" t="n">
        <v>359.15</v>
      </c>
      <c r="T72" s="121" t="n">
        <v>2.62</v>
      </c>
      <c r="U72" s="119" t="n">
        <v>32.56</v>
      </c>
      <c r="V72" s="120" t="n">
        <v>11.16</v>
      </c>
      <c r="W72" s="124" t="n">
        <v>11.005051</v>
      </c>
      <c r="X72" s="121" t="n">
        <v>0.87</v>
      </c>
      <c r="Y72" s="125" t="n">
        <v>0.35</v>
      </c>
      <c r="Z72" s="125" t="n">
        <v>0.06</v>
      </c>
      <c r="AA72" s="119" t="n">
        <v>42.23</v>
      </c>
      <c r="AB72" s="120" t="n">
        <v>1.76</v>
      </c>
      <c r="AC72" s="120" t="n">
        <v>4.19</v>
      </c>
      <c r="AD72" s="120" t="n">
        <v>0.63</v>
      </c>
      <c r="AE72" s="120" t="n">
        <v>3.3</v>
      </c>
      <c r="AF72" s="120" t="n">
        <v>1</v>
      </c>
      <c r="AG72" s="120" t="n">
        <v>0.27</v>
      </c>
      <c r="AH72" s="120" t="n">
        <v>1.48</v>
      </c>
      <c r="AI72" s="120" t="n">
        <v>0.24</v>
      </c>
      <c r="AJ72" s="120" t="n">
        <v>1.95</v>
      </c>
      <c r="AK72" s="120" t="n">
        <v>0.41</v>
      </c>
      <c r="AL72" s="120" t="n">
        <v>1.24</v>
      </c>
      <c r="AM72" s="120" t="n">
        <v>0.19</v>
      </c>
      <c r="AN72" s="120" t="n">
        <v>1.27</v>
      </c>
      <c r="AO72" s="120" t="n">
        <v>0.18</v>
      </c>
      <c r="AP72" s="120" t="n">
        <v>0.5</v>
      </c>
      <c r="AQ72" s="120" t="n">
        <v>0.2</v>
      </c>
      <c r="AR72" s="121" t="n">
        <v>0.05</v>
      </c>
      <c r="AS72" s="119" t="n">
        <v>0.84</v>
      </c>
      <c r="AT72" s="121" t="n">
        <v>0.51</v>
      </c>
      <c r="AU72" s="120" t="n">
        <v>0.4</v>
      </c>
      <c r="AV72" s="120" t="n">
        <v>0.17</v>
      </c>
    </row>
    <row r="73" customFormat="false" ht="12.75" hidden="false" customHeight="false" outlineLevel="0" collapsed="false">
      <c r="A73" s="88" t="s">
        <v>568</v>
      </c>
      <c r="B73" s="64" t="s">
        <v>328</v>
      </c>
      <c r="C73" s="89" t="n">
        <v>4.2</v>
      </c>
      <c r="D73" s="90" t="s">
        <v>327</v>
      </c>
      <c r="E73" s="119" t="n">
        <v>45.8</v>
      </c>
      <c r="F73" s="120" t="n">
        <v>14.32</v>
      </c>
      <c r="G73" s="120" t="n">
        <v>11.0316706</v>
      </c>
      <c r="H73" s="120" t="n">
        <v>10.02</v>
      </c>
      <c r="I73" s="120" t="n">
        <v>13.95</v>
      </c>
      <c r="J73" s="120" t="n">
        <v>1.57</v>
      </c>
      <c r="K73" s="120" t="n">
        <v>0.56</v>
      </c>
      <c r="L73" s="120" t="n">
        <v>0.43</v>
      </c>
      <c r="M73" s="120" t="n">
        <v>0.06</v>
      </c>
      <c r="N73" s="120" t="n">
        <v>0.2</v>
      </c>
      <c r="O73" s="121" t="n">
        <v>97.9416706</v>
      </c>
      <c r="P73" s="121" t="n">
        <v>1.5</v>
      </c>
      <c r="Q73" s="122" t="n">
        <v>221</v>
      </c>
      <c r="R73" s="122" t="n">
        <v>650</v>
      </c>
      <c r="S73" s="123"/>
      <c r="T73" s="121" t="n">
        <v>10</v>
      </c>
      <c r="U73" s="119" t="n">
        <v>36</v>
      </c>
      <c r="V73" s="120"/>
      <c r="W73" s="119"/>
      <c r="X73" s="121"/>
      <c r="Y73" s="125"/>
      <c r="Z73" s="125"/>
      <c r="AA73" s="119" t="n">
        <v>203</v>
      </c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1"/>
      <c r="AS73" s="119"/>
      <c r="AT73" s="121"/>
      <c r="AU73" s="120"/>
      <c r="AV73" s="120"/>
    </row>
    <row r="74" customFormat="false" ht="12.75" hidden="false" customHeight="false" outlineLevel="0" collapsed="false">
      <c r="A74" s="88" t="s">
        <v>569</v>
      </c>
      <c r="B74" s="64" t="s">
        <v>328</v>
      </c>
      <c r="C74" s="89" t="n">
        <v>4.2</v>
      </c>
      <c r="D74" s="90" t="s">
        <v>327</v>
      </c>
      <c r="E74" s="119" t="n">
        <v>44.3</v>
      </c>
      <c r="F74" s="120" t="n">
        <v>15.09</v>
      </c>
      <c r="G74" s="120" t="n">
        <v>11.4095908</v>
      </c>
      <c r="H74" s="120" t="n">
        <v>10.54</v>
      </c>
      <c r="I74" s="120" t="n">
        <v>12.96</v>
      </c>
      <c r="J74" s="120" t="n">
        <v>1.38</v>
      </c>
      <c r="K74" s="120" t="n">
        <v>0.52</v>
      </c>
      <c r="L74" s="120" t="n">
        <v>0.46</v>
      </c>
      <c r="M74" s="120" t="n">
        <v>0.05</v>
      </c>
      <c r="N74" s="120" t="n">
        <v>0.19</v>
      </c>
      <c r="O74" s="121" t="n">
        <v>96.8995908</v>
      </c>
      <c r="P74" s="121" t="n">
        <v>1.9</v>
      </c>
      <c r="Q74" s="122" t="n">
        <v>210</v>
      </c>
      <c r="R74" s="122" t="n">
        <v>653</v>
      </c>
      <c r="S74" s="123" t="n">
        <v>337.07</v>
      </c>
      <c r="T74" s="121" t="n">
        <v>10.25</v>
      </c>
      <c r="U74" s="119" t="n">
        <v>117.34</v>
      </c>
      <c r="V74" s="120" t="n">
        <v>10.88</v>
      </c>
      <c r="W74" s="124" t="n">
        <v>12.810487</v>
      </c>
      <c r="X74" s="121" t="n">
        <v>1.02</v>
      </c>
      <c r="Y74" s="125" t="n">
        <v>0.61</v>
      </c>
      <c r="Z74" s="125" t="n">
        <v>0.16</v>
      </c>
      <c r="AA74" s="119" t="n">
        <v>206.16</v>
      </c>
      <c r="AB74" s="120" t="n">
        <v>1.94</v>
      </c>
      <c r="AC74" s="120" t="n">
        <v>4.31</v>
      </c>
      <c r="AD74" s="120" t="n">
        <v>0.66</v>
      </c>
      <c r="AE74" s="120" t="n">
        <v>3.3</v>
      </c>
      <c r="AF74" s="120" t="n">
        <v>1.1</v>
      </c>
      <c r="AG74" s="120" t="n">
        <v>0.4</v>
      </c>
      <c r="AH74" s="120" t="n">
        <v>1.42</v>
      </c>
      <c r="AI74" s="120" t="n">
        <v>0.24</v>
      </c>
      <c r="AJ74" s="120" t="n">
        <v>1.92</v>
      </c>
      <c r="AK74" s="120" t="n">
        <v>0.41</v>
      </c>
      <c r="AL74" s="120" t="n">
        <v>1.32</v>
      </c>
      <c r="AM74" s="120" t="n">
        <v>0.19</v>
      </c>
      <c r="AN74" s="120" t="n">
        <v>1.19</v>
      </c>
      <c r="AO74" s="120" t="n">
        <v>0.18</v>
      </c>
      <c r="AP74" s="120" t="n">
        <v>0.45</v>
      </c>
      <c r="AQ74" s="120" t="n">
        <v>0.99</v>
      </c>
      <c r="AR74" s="121" t="n">
        <v>0.11</v>
      </c>
      <c r="AS74" s="119" t="n">
        <v>1.19</v>
      </c>
      <c r="AT74" s="121" t="n">
        <v>0.56</v>
      </c>
      <c r="AU74" s="120" t="n">
        <v>0.4</v>
      </c>
      <c r="AV74" s="120" t="n">
        <v>0.14</v>
      </c>
    </row>
    <row r="75" customFormat="false" ht="12.75" hidden="false" customHeight="false" outlineLevel="0" collapsed="false">
      <c r="A75" s="88" t="s">
        <v>570</v>
      </c>
      <c r="B75" s="64" t="s">
        <v>328</v>
      </c>
      <c r="C75" s="89" t="n">
        <v>4.2</v>
      </c>
      <c r="D75" s="90" t="s">
        <v>327</v>
      </c>
      <c r="E75" s="119" t="n">
        <v>45.8</v>
      </c>
      <c r="F75" s="120" t="n">
        <v>14.66</v>
      </c>
      <c r="G75" s="120" t="n">
        <v>10.8067181</v>
      </c>
      <c r="H75" s="120" t="n">
        <v>10.55</v>
      </c>
      <c r="I75" s="120" t="n">
        <v>12.83</v>
      </c>
      <c r="J75" s="120" t="n">
        <v>1.38</v>
      </c>
      <c r="K75" s="120" t="n">
        <v>0.75</v>
      </c>
      <c r="L75" s="120" t="n">
        <v>0.45</v>
      </c>
      <c r="M75" s="120" t="n">
        <v>0.06</v>
      </c>
      <c r="N75" s="120" t="n">
        <v>0.19</v>
      </c>
      <c r="O75" s="121" t="n">
        <v>97.4767181</v>
      </c>
      <c r="P75" s="121" t="n">
        <v>1.4</v>
      </c>
      <c r="Q75" s="122" t="n">
        <v>213</v>
      </c>
      <c r="R75" s="122" t="n">
        <v>669</v>
      </c>
      <c r="S75" s="123"/>
      <c r="T75" s="121" t="n">
        <v>5</v>
      </c>
      <c r="U75" s="119" t="n">
        <v>94</v>
      </c>
      <c r="V75" s="120"/>
      <c r="W75" s="119"/>
      <c r="X75" s="121"/>
      <c r="Y75" s="125"/>
      <c r="Z75" s="125"/>
      <c r="AA75" s="119" t="n">
        <v>292</v>
      </c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1"/>
      <c r="AS75" s="119"/>
      <c r="AT75" s="121"/>
      <c r="AU75" s="120"/>
      <c r="AV75" s="120"/>
    </row>
    <row r="76" customFormat="false" ht="12.75" hidden="false" customHeight="false" outlineLevel="0" collapsed="false">
      <c r="A76" s="88" t="s">
        <v>571</v>
      </c>
      <c r="B76" s="64" t="s">
        <v>328</v>
      </c>
      <c r="C76" s="89" t="n">
        <v>4.2</v>
      </c>
      <c r="D76" s="90" t="s">
        <v>327</v>
      </c>
      <c r="E76" s="119" t="n">
        <v>46.7</v>
      </c>
      <c r="F76" s="120" t="n">
        <v>15.43</v>
      </c>
      <c r="G76" s="120" t="n">
        <v>9.8889119</v>
      </c>
      <c r="H76" s="120" t="n">
        <v>11.28</v>
      </c>
      <c r="I76" s="120" t="n">
        <v>9.59</v>
      </c>
      <c r="J76" s="120" t="n">
        <v>3.36</v>
      </c>
      <c r="K76" s="120" t="n">
        <v>0.25</v>
      </c>
      <c r="L76" s="120" t="n">
        <v>0.43</v>
      </c>
      <c r="M76" s="120" t="n">
        <v>0.06</v>
      </c>
      <c r="N76" s="120" t="n">
        <v>0.16</v>
      </c>
      <c r="O76" s="121" t="n">
        <v>97.1489119</v>
      </c>
      <c r="P76" s="121" t="n">
        <v>2.1</v>
      </c>
      <c r="Q76" s="122" t="n">
        <v>132</v>
      </c>
      <c r="R76" s="122" t="n">
        <v>509</v>
      </c>
      <c r="S76" s="123" t="n">
        <v>300.11</v>
      </c>
      <c r="T76" s="121" t="n">
        <v>2.15</v>
      </c>
      <c r="U76" s="119" t="n">
        <v>129.34</v>
      </c>
      <c r="V76" s="120" t="n">
        <v>8.62</v>
      </c>
      <c r="W76" s="124" t="n">
        <v>10.392831</v>
      </c>
      <c r="X76" s="121" t="n">
        <v>0.6</v>
      </c>
      <c r="Y76" s="125" t="n">
        <v>0.32</v>
      </c>
      <c r="Z76" s="125" t="n">
        <v>0.05</v>
      </c>
      <c r="AA76" s="119" t="n">
        <v>57.59</v>
      </c>
      <c r="AB76" s="120" t="n">
        <v>1.59</v>
      </c>
      <c r="AC76" s="120" t="n">
        <v>3.62</v>
      </c>
      <c r="AD76" s="120" t="n">
        <v>0.55</v>
      </c>
      <c r="AE76" s="120" t="n">
        <v>2.82</v>
      </c>
      <c r="AF76" s="120" t="n">
        <v>0.82</v>
      </c>
      <c r="AG76" s="120" t="n">
        <v>0.32</v>
      </c>
      <c r="AH76" s="120" t="n">
        <v>1.27</v>
      </c>
      <c r="AI76" s="120" t="n">
        <v>0.21</v>
      </c>
      <c r="AJ76" s="120" t="n">
        <v>1.61</v>
      </c>
      <c r="AK76" s="120" t="n">
        <v>0.36</v>
      </c>
      <c r="AL76" s="120" t="n">
        <v>1.17</v>
      </c>
      <c r="AM76" s="120" t="n">
        <v>0.18</v>
      </c>
      <c r="AN76" s="120" t="n">
        <v>1.15</v>
      </c>
      <c r="AO76" s="120" t="n">
        <v>0.16</v>
      </c>
      <c r="AP76" s="120" t="n">
        <v>0.44</v>
      </c>
      <c r="AQ76" s="120" t="n">
        <v>0.48</v>
      </c>
      <c r="AR76" s="121" t="n">
        <v>0</v>
      </c>
      <c r="AS76" s="119" t="n">
        <v>2.01</v>
      </c>
      <c r="AT76" s="121" t="n">
        <v>0.21</v>
      </c>
      <c r="AU76" s="120" t="n">
        <v>0.25</v>
      </c>
      <c r="AV76" s="120" t="n">
        <v>0.09</v>
      </c>
    </row>
    <row r="77" customFormat="false" ht="12.75" hidden="false" customHeight="false" outlineLevel="0" collapsed="false">
      <c r="A77" s="88" t="s">
        <v>572</v>
      </c>
      <c r="B77" s="88" t="s">
        <v>573</v>
      </c>
      <c r="C77" s="89" t="n">
        <v>4.3</v>
      </c>
      <c r="D77" s="90" t="s">
        <v>327</v>
      </c>
      <c r="E77" s="119" t="n">
        <v>51.6146407615548</v>
      </c>
      <c r="F77" s="121" t="n">
        <v>17.0296778072747</v>
      </c>
      <c r="G77" s="121" t="n">
        <v>7.84314286846526</v>
      </c>
      <c r="H77" s="121" t="n">
        <v>12.8248190894291</v>
      </c>
      <c r="I77" s="121" t="n">
        <v>8.38869314210198</v>
      </c>
      <c r="J77" s="121" t="n">
        <v>0.967117505104488</v>
      </c>
      <c r="K77" s="121" t="n">
        <v>0.21024293589228</v>
      </c>
      <c r="L77" s="121" t="n">
        <v>0.461483244283555</v>
      </c>
      <c r="M77" s="121" t="n">
        <v>0.05256073397307</v>
      </c>
      <c r="N77" s="121" t="n">
        <v>0.15768220191921</v>
      </c>
      <c r="O77" s="121" t="n">
        <v>99.5500301449946</v>
      </c>
      <c r="P77" s="121" t="n">
        <v>0.45</v>
      </c>
      <c r="Q77" s="122" t="n">
        <v>125.57</v>
      </c>
      <c r="R77" s="122" t="n">
        <v>336.38</v>
      </c>
      <c r="S77" s="123" t="n">
        <v>205.72</v>
      </c>
      <c r="T77" s="121" t="n">
        <v>1.31</v>
      </c>
      <c r="U77" s="119" t="n">
        <v>93.97</v>
      </c>
      <c r="V77" s="120" t="n">
        <v>12.66</v>
      </c>
      <c r="W77" s="124" t="n">
        <v>25.77</v>
      </c>
      <c r="X77" s="121" t="n">
        <v>4.46</v>
      </c>
      <c r="Y77" s="125" t="n">
        <v>0.4</v>
      </c>
      <c r="Z77" s="125" t="n">
        <v>0.07</v>
      </c>
      <c r="AA77" s="119" t="n">
        <v>33.18</v>
      </c>
      <c r="AB77" s="120" t="n">
        <v>2.09</v>
      </c>
      <c r="AC77" s="120" t="n">
        <v>5.4</v>
      </c>
      <c r="AD77" s="120" t="n">
        <v>0.75</v>
      </c>
      <c r="AE77" s="120" t="n">
        <v>3.67</v>
      </c>
      <c r="AF77" s="120" t="n">
        <v>1.07</v>
      </c>
      <c r="AG77" s="120" t="n">
        <v>0.41</v>
      </c>
      <c r="AH77" s="120" t="n">
        <v>1.51</v>
      </c>
      <c r="AI77" s="120" t="n">
        <v>0.28</v>
      </c>
      <c r="AJ77" s="120" t="n">
        <v>2.04</v>
      </c>
      <c r="AK77" s="120" t="n">
        <v>0.47</v>
      </c>
      <c r="AL77" s="120" t="n">
        <v>1.52</v>
      </c>
      <c r="AM77" s="120" t="n">
        <v>0.24</v>
      </c>
      <c r="AN77" s="120" t="n">
        <v>1.78</v>
      </c>
      <c r="AO77" s="120" t="n">
        <v>0.28</v>
      </c>
      <c r="AP77" s="120" t="n">
        <v>0.72</v>
      </c>
      <c r="AQ77" s="120" t="n">
        <v>0.61</v>
      </c>
      <c r="AR77" s="121"/>
      <c r="AS77" s="119" t="n">
        <v>0.66</v>
      </c>
      <c r="AT77" s="121" t="n">
        <v>0.1</v>
      </c>
      <c r="AU77" s="120" t="n">
        <v>0.21</v>
      </c>
      <c r="AV77" s="120" t="n">
        <v>0.08</v>
      </c>
    </row>
    <row r="78" customFormat="false" ht="12.75" hidden="false" customHeight="false" outlineLevel="0" collapsed="false">
      <c r="A78" s="88" t="s">
        <v>574</v>
      </c>
      <c r="B78" s="88" t="s">
        <v>330</v>
      </c>
      <c r="C78" s="89" t="n">
        <v>4.4</v>
      </c>
      <c r="D78" s="90" t="s">
        <v>329</v>
      </c>
      <c r="E78" s="119" t="n">
        <v>48.2</v>
      </c>
      <c r="F78" s="120" t="n">
        <v>14.13</v>
      </c>
      <c r="G78" s="120" t="n">
        <v>8.7551513</v>
      </c>
      <c r="H78" s="120" t="n">
        <v>11.75</v>
      </c>
      <c r="I78" s="120" t="n">
        <v>10.78</v>
      </c>
      <c r="J78" s="120" t="n">
        <v>2.27</v>
      </c>
      <c r="K78" s="120" t="n">
        <v>0.31</v>
      </c>
      <c r="L78" s="120" t="n">
        <v>0.56</v>
      </c>
      <c r="M78" s="120" t="n">
        <v>0.05</v>
      </c>
      <c r="N78" s="120" t="n">
        <v>0.16</v>
      </c>
      <c r="O78" s="121" t="n">
        <v>96.9651513</v>
      </c>
      <c r="P78" s="121" t="n">
        <v>1.39</v>
      </c>
      <c r="Q78" s="122" t="n">
        <v>147</v>
      </c>
      <c r="R78" s="122" t="n">
        <v>249</v>
      </c>
      <c r="S78" s="123"/>
      <c r="T78" s="121" t="n">
        <v>2</v>
      </c>
      <c r="U78" s="119" t="n">
        <v>108</v>
      </c>
      <c r="V78" s="120"/>
      <c r="W78" s="119"/>
      <c r="X78" s="121"/>
      <c r="Y78" s="125"/>
      <c r="Z78" s="125"/>
      <c r="AA78" s="119" t="n">
        <v>41</v>
      </c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1"/>
      <c r="AS78" s="119"/>
      <c r="AT78" s="121"/>
      <c r="AU78" s="120"/>
      <c r="AV78" s="120"/>
    </row>
    <row r="79" customFormat="false" ht="12.75" hidden="false" customHeight="false" outlineLevel="0" collapsed="false">
      <c r="A79" s="88" t="s">
        <v>575</v>
      </c>
      <c r="B79" s="88" t="s">
        <v>330</v>
      </c>
      <c r="C79" s="89" t="n">
        <v>4.5</v>
      </c>
      <c r="D79" s="90" t="s">
        <v>329</v>
      </c>
      <c r="E79" s="119" t="n">
        <v>47.4</v>
      </c>
      <c r="F79" s="120" t="n">
        <v>16.57</v>
      </c>
      <c r="G79" s="120" t="n">
        <v>9.987891</v>
      </c>
      <c r="H79" s="120" t="n">
        <v>11.71</v>
      </c>
      <c r="I79" s="120" t="n">
        <v>9.33</v>
      </c>
      <c r="J79" s="120" t="n">
        <v>1.48</v>
      </c>
      <c r="K79" s="120" t="n">
        <v>0.28</v>
      </c>
      <c r="L79" s="120" t="n">
        <v>0.3</v>
      </c>
      <c r="M79" s="120" t="n">
        <v>0.04</v>
      </c>
      <c r="N79" s="120" t="n">
        <v>0.18</v>
      </c>
      <c r="O79" s="121" t="n">
        <v>97.277891</v>
      </c>
      <c r="P79" s="121" t="n">
        <v>0.96</v>
      </c>
      <c r="Q79" s="122" t="n">
        <v>77</v>
      </c>
      <c r="R79" s="122" t="n">
        <v>338</v>
      </c>
      <c r="S79" s="123" t="n">
        <v>288.89</v>
      </c>
      <c r="T79" s="121" t="n">
        <v>2.63</v>
      </c>
      <c r="U79" s="119" t="n">
        <v>197.38</v>
      </c>
      <c r="V79" s="120" t="n">
        <v>6.02</v>
      </c>
      <c r="W79" s="124" t="n">
        <v>7.477916</v>
      </c>
      <c r="X79" s="121" t="n">
        <v>0.53</v>
      </c>
      <c r="Y79" s="125" t="n">
        <v>0.41</v>
      </c>
      <c r="Z79" s="125" t="n">
        <v>0.05</v>
      </c>
      <c r="AA79" s="119" t="n">
        <v>78.07</v>
      </c>
      <c r="AB79" s="120" t="n">
        <v>1.13</v>
      </c>
      <c r="AC79" s="120" t="n">
        <v>2.44</v>
      </c>
      <c r="AD79" s="120" t="n">
        <v>0.37</v>
      </c>
      <c r="AE79" s="120" t="n">
        <v>1.83</v>
      </c>
      <c r="AF79" s="120" t="n">
        <v>0.49</v>
      </c>
      <c r="AG79" s="120" t="n">
        <v>0.23</v>
      </c>
      <c r="AH79" s="120" t="n">
        <v>0.76</v>
      </c>
      <c r="AI79" s="120" t="n">
        <v>0.14</v>
      </c>
      <c r="AJ79" s="120" t="n">
        <v>1.09</v>
      </c>
      <c r="AK79" s="120" t="n">
        <v>0.24</v>
      </c>
      <c r="AL79" s="120" t="n">
        <v>0.79</v>
      </c>
      <c r="AM79" s="120" t="n">
        <v>0.13</v>
      </c>
      <c r="AN79" s="120" t="n">
        <v>0.84</v>
      </c>
      <c r="AO79" s="120" t="n">
        <v>0.12</v>
      </c>
      <c r="AP79" s="120" t="n">
        <v>0.25</v>
      </c>
      <c r="AQ79" s="120" t="n">
        <v>0.62</v>
      </c>
      <c r="AR79" s="121" t="n">
        <v>0.04</v>
      </c>
      <c r="AS79" s="119" t="n">
        <v>1.16</v>
      </c>
      <c r="AT79" s="121" t="n">
        <v>0.43</v>
      </c>
      <c r="AU79" s="120" t="n">
        <v>0.24</v>
      </c>
      <c r="AV79" s="120" t="n">
        <v>0.07</v>
      </c>
    </row>
    <row r="80" customFormat="false" ht="12.75" hidden="false" customHeight="false" outlineLevel="0" collapsed="false">
      <c r="A80" s="88" t="s">
        <v>576</v>
      </c>
      <c r="B80" s="88" t="s">
        <v>330</v>
      </c>
      <c r="C80" s="89" t="n">
        <v>4.5</v>
      </c>
      <c r="D80" s="90" t="s">
        <v>329</v>
      </c>
      <c r="E80" s="119" t="n">
        <v>49</v>
      </c>
      <c r="F80" s="120" t="n">
        <v>15.65</v>
      </c>
      <c r="G80" s="120" t="n">
        <v>12.2104217</v>
      </c>
      <c r="H80" s="120" t="n">
        <v>10.22</v>
      </c>
      <c r="I80" s="120" t="n">
        <v>7.17</v>
      </c>
      <c r="J80" s="120" t="n">
        <v>2.29</v>
      </c>
      <c r="K80" s="120" t="n">
        <v>0.41</v>
      </c>
      <c r="L80" s="120" t="n">
        <v>0.51</v>
      </c>
      <c r="M80" s="120" t="n">
        <v>0.06</v>
      </c>
      <c r="N80" s="120" t="n">
        <v>0.19</v>
      </c>
      <c r="O80" s="121" t="n">
        <v>97.7104217</v>
      </c>
      <c r="P80" s="121" t="n">
        <v>1.53</v>
      </c>
      <c r="Q80" s="122" t="n">
        <v>28</v>
      </c>
      <c r="R80" s="122" t="n">
        <v>69</v>
      </c>
      <c r="S80" s="123"/>
      <c r="T80" s="121" t="n">
        <v>3</v>
      </c>
      <c r="U80" s="119" t="n">
        <v>127</v>
      </c>
      <c r="V80" s="120"/>
      <c r="W80" s="119"/>
      <c r="X80" s="121"/>
      <c r="Y80" s="125"/>
      <c r="Z80" s="125"/>
      <c r="AA80" s="119" t="n">
        <v>80</v>
      </c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1"/>
      <c r="AS80" s="119"/>
      <c r="AT80" s="121"/>
      <c r="AU80" s="120"/>
      <c r="AV80" s="120"/>
    </row>
    <row r="81" customFormat="false" ht="12.75" hidden="false" customHeight="false" outlineLevel="0" collapsed="false">
      <c r="A81" s="88" t="s">
        <v>577</v>
      </c>
      <c r="B81" s="88" t="s">
        <v>330</v>
      </c>
      <c r="C81" s="89" t="n">
        <v>4.5</v>
      </c>
      <c r="D81" s="90" t="s">
        <v>329</v>
      </c>
      <c r="E81" s="119" t="n">
        <v>52.9</v>
      </c>
      <c r="F81" s="120" t="n">
        <v>16.15</v>
      </c>
      <c r="G81" s="120" t="n">
        <v>11.1126535</v>
      </c>
      <c r="H81" s="120" t="n">
        <v>9.55</v>
      </c>
      <c r="I81" s="120" t="n">
        <v>5.44</v>
      </c>
      <c r="J81" s="120" t="n">
        <v>2.35</v>
      </c>
      <c r="K81" s="120" t="n">
        <v>0.34</v>
      </c>
      <c r="L81" s="120" t="n">
        <v>0.53</v>
      </c>
      <c r="M81" s="120" t="n">
        <v>0.07</v>
      </c>
      <c r="N81" s="120" t="n">
        <v>0.18</v>
      </c>
      <c r="O81" s="121" t="n">
        <v>98.6226535</v>
      </c>
      <c r="P81" s="121" t="n">
        <v>0.39</v>
      </c>
      <c r="Q81" s="122" t="n">
        <v>14</v>
      </c>
      <c r="R81" s="122" t="n">
        <v>44</v>
      </c>
      <c r="S81" s="123" t="n">
        <v>361.93</v>
      </c>
      <c r="T81" s="121" t="n">
        <v>2.55</v>
      </c>
      <c r="U81" s="119" t="n">
        <v>165.53</v>
      </c>
      <c r="V81" s="120" t="n">
        <v>11.88</v>
      </c>
      <c r="W81" s="124" t="n">
        <v>22.227203</v>
      </c>
      <c r="X81" s="121" t="n">
        <v>1.01</v>
      </c>
      <c r="Y81" s="125" t="n">
        <v>0.62</v>
      </c>
      <c r="Z81" s="125" t="n">
        <v>0.06</v>
      </c>
      <c r="AA81" s="119" t="n">
        <v>102.22</v>
      </c>
      <c r="AB81" s="120" t="n">
        <v>2.96</v>
      </c>
      <c r="AC81" s="120" t="n">
        <v>6.65</v>
      </c>
      <c r="AD81" s="120" t="n">
        <v>0.89</v>
      </c>
      <c r="AE81" s="120" t="n">
        <v>4.18</v>
      </c>
      <c r="AF81" s="120" t="n">
        <v>1.22</v>
      </c>
      <c r="AG81" s="120" t="n">
        <v>0.52</v>
      </c>
      <c r="AH81" s="120" t="n">
        <v>1.81</v>
      </c>
      <c r="AI81" s="120" t="n">
        <v>0.3</v>
      </c>
      <c r="AJ81" s="120" t="n">
        <v>2.13</v>
      </c>
      <c r="AK81" s="120" t="n">
        <v>0.46</v>
      </c>
      <c r="AL81" s="120" t="n">
        <v>1.39</v>
      </c>
      <c r="AM81" s="120" t="n">
        <v>0.24</v>
      </c>
      <c r="AN81" s="120" t="n">
        <v>1.5</v>
      </c>
      <c r="AO81" s="120" t="n">
        <v>0.22</v>
      </c>
      <c r="AP81" s="120" t="n">
        <v>0.67</v>
      </c>
      <c r="AQ81" s="120" t="n">
        <v>0.56</v>
      </c>
      <c r="AR81" s="121" t="n">
        <v>0.01</v>
      </c>
      <c r="AS81" s="119" t="n">
        <v>2.17</v>
      </c>
      <c r="AT81" s="121" t="n">
        <v>0.3</v>
      </c>
      <c r="AU81" s="120" t="n">
        <v>0.69</v>
      </c>
      <c r="AV81" s="120" t="n">
        <v>0.27</v>
      </c>
    </row>
    <row r="82" customFormat="false" ht="12.75" hidden="false" customHeight="false" outlineLevel="0" collapsed="false">
      <c r="A82" s="88" t="s">
        <v>578</v>
      </c>
      <c r="B82" s="88" t="s">
        <v>290</v>
      </c>
      <c r="C82" s="89" t="n">
        <v>5</v>
      </c>
      <c r="D82" s="90" t="s">
        <v>286</v>
      </c>
      <c r="E82" s="119" t="n">
        <v>71.5</v>
      </c>
      <c r="F82" s="120" t="n">
        <v>13.39</v>
      </c>
      <c r="G82" s="120" t="n">
        <v>3.2213198</v>
      </c>
      <c r="H82" s="120" t="n">
        <v>1.37</v>
      </c>
      <c r="I82" s="120" t="n">
        <v>1.31</v>
      </c>
      <c r="J82" s="120" t="n">
        <v>2.39</v>
      </c>
      <c r="K82" s="120" t="n">
        <v>5.29</v>
      </c>
      <c r="L82" s="120" t="n">
        <v>0.17</v>
      </c>
      <c r="M82" s="120" t="n">
        <v>0.02</v>
      </c>
      <c r="N82" s="120" t="n">
        <v>0.06</v>
      </c>
      <c r="O82" s="121" t="n">
        <v>98.7213198</v>
      </c>
      <c r="P82" s="121" t="n">
        <v>0.94</v>
      </c>
      <c r="Q82" s="122" t="s">
        <v>503</v>
      </c>
      <c r="R82" s="122" t="s">
        <v>504</v>
      </c>
      <c r="S82" s="123"/>
      <c r="T82" s="121" t="n">
        <v>75</v>
      </c>
      <c r="U82" s="119" t="n">
        <v>64</v>
      </c>
      <c r="V82" s="120"/>
      <c r="W82" s="119"/>
      <c r="X82" s="121"/>
      <c r="Y82" s="125"/>
      <c r="Z82" s="125"/>
      <c r="AA82" s="119" t="n">
        <v>574</v>
      </c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1"/>
      <c r="AS82" s="119"/>
      <c r="AT82" s="121"/>
      <c r="AU82" s="120"/>
      <c r="AV82" s="120"/>
    </row>
    <row r="83" customFormat="false" ht="12.75" hidden="false" customHeight="false" outlineLevel="0" collapsed="false">
      <c r="A83" s="88" t="s">
        <v>579</v>
      </c>
      <c r="B83" s="88" t="s">
        <v>290</v>
      </c>
      <c r="C83" s="89" t="n">
        <v>5</v>
      </c>
      <c r="D83" s="90" t="s">
        <v>286</v>
      </c>
      <c r="E83" s="119" t="n">
        <v>73.4</v>
      </c>
      <c r="F83" s="120" t="n">
        <v>12.8</v>
      </c>
      <c r="G83" s="120" t="n">
        <v>2.9423787</v>
      </c>
      <c r="H83" s="120" t="n">
        <v>2.2</v>
      </c>
      <c r="I83" s="120" t="n">
        <v>1.08</v>
      </c>
      <c r="J83" s="120" t="n">
        <v>2.61</v>
      </c>
      <c r="K83" s="120" t="n">
        <v>2.78</v>
      </c>
      <c r="L83" s="120" t="n">
        <v>0.16</v>
      </c>
      <c r="M83" s="120" t="n">
        <v>0.02</v>
      </c>
      <c r="N83" s="120" t="n">
        <v>0.06</v>
      </c>
      <c r="O83" s="121" t="n">
        <v>98.0523787</v>
      </c>
      <c r="P83" s="121" t="n">
        <v>1.58</v>
      </c>
      <c r="Q83" s="122" t="s">
        <v>503</v>
      </c>
      <c r="R83" s="122" t="s">
        <v>504</v>
      </c>
      <c r="S83" s="123" t="n">
        <v>0.71</v>
      </c>
      <c r="T83" s="121" t="n">
        <v>45</v>
      </c>
      <c r="U83" s="119" t="n">
        <v>94.01</v>
      </c>
      <c r="V83" s="120" t="n">
        <v>27.52</v>
      </c>
      <c r="W83" s="124" t="n">
        <v>91.67</v>
      </c>
      <c r="X83" s="121" t="n">
        <v>3.38</v>
      </c>
      <c r="Y83" s="125" t="n">
        <v>0.74</v>
      </c>
      <c r="Z83" s="125" t="n">
        <v>0.52</v>
      </c>
      <c r="AA83" s="119" t="n">
        <v>336.67</v>
      </c>
      <c r="AB83" s="120" t="n">
        <v>14.03</v>
      </c>
      <c r="AC83" s="120" t="n">
        <v>30.47</v>
      </c>
      <c r="AD83" s="120" t="n">
        <v>3.92</v>
      </c>
      <c r="AE83" s="120" t="n">
        <v>14.54</v>
      </c>
      <c r="AF83" s="120" t="n">
        <v>3.48</v>
      </c>
      <c r="AG83" s="120" t="n">
        <v>0.83</v>
      </c>
      <c r="AH83" s="120" t="n">
        <v>3.97</v>
      </c>
      <c r="AI83" s="120" t="n">
        <v>0.7</v>
      </c>
      <c r="AJ83" s="120" t="n">
        <v>5.05</v>
      </c>
      <c r="AK83" s="120" t="n">
        <v>1.08</v>
      </c>
      <c r="AL83" s="120" t="n">
        <v>3.4</v>
      </c>
      <c r="AM83" s="120" t="n">
        <v>0.55</v>
      </c>
      <c r="AN83" s="120" t="n">
        <v>3.59</v>
      </c>
      <c r="AO83" s="120" t="n">
        <v>0.56</v>
      </c>
      <c r="AP83" s="120" t="n">
        <v>3.19</v>
      </c>
      <c r="AQ83" s="120" t="n">
        <v>1.39</v>
      </c>
      <c r="AR83" s="121" t="n">
        <v>0.08</v>
      </c>
      <c r="AS83" s="119" t="n">
        <v>5.59</v>
      </c>
      <c r="AT83" s="121" t="n">
        <v>0.26</v>
      </c>
      <c r="AU83" s="120" t="n">
        <v>4.35</v>
      </c>
      <c r="AV83" s="120" t="n">
        <v>1.18</v>
      </c>
    </row>
    <row r="84" customFormat="false" ht="12.75" hidden="false" customHeight="false" outlineLevel="0" collapsed="false">
      <c r="A84" s="88" t="s">
        <v>580</v>
      </c>
      <c r="B84" s="88" t="s">
        <v>290</v>
      </c>
      <c r="C84" s="89" t="n">
        <v>5</v>
      </c>
      <c r="D84" s="90" t="s">
        <v>286</v>
      </c>
      <c r="E84" s="119" t="n">
        <v>74</v>
      </c>
      <c r="F84" s="120" t="n">
        <v>13.15</v>
      </c>
      <c r="G84" s="120" t="n">
        <v>1.5746675</v>
      </c>
      <c r="H84" s="120" t="n">
        <v>1.4</v>
      </c>
      <c r="I84" s="120" t="n">
        <v>1.15</v>
      </c>
      <c r="J84" s="120" t="n">
        <v>3.26</v>
      </c>
      <c r="K84" s="120" t="n">
        <v>3.88</v>
      </c>
      <c r="L84" s="120" t="n">
        <v>0.2</v>
      </c>
      <c r="M84" s="120" t="n">
        <v>0.06</v>
      </c>
      <c r="N84" s="120" t="n">
        <v>0.03</v>
      </c>
      <c r="O84" s="121" t="n">
        <v>98.7046675</v>
      </c>
      <c r="P84" s="121" t="n">
        <v>1.01</v>
      </c>
      <c r="Q84" s="122" t="s">
        <v>503</v>
      </c>
      <c r="R84" s="122" t="s">
        <v>504</v>
      </c>
      <c r="S84" s="123" t="n">
        <v>34.59</v>
      </c>
      <c r="T84" s="121" t="n">
        <v>37.73</v>
      </c>
      <c r="U84" s="119" t="n">
        <v>107.29</v>
      </c>
      <c r="V84" s="120" t="n">
        <v>8.42</v>
      </c>
      <c r="W84" s="124" t="n">
        <v>82.9</v>
      </c>
      <c r="X84" s="121" t="n">
        <v>3.41</v>
      </c>
      <c r="Y84" s="125" t="n">
        <v>1.27</v>
      </c>
      <c r="Z84" s="125" t="n">
        <v>0.72</v>
      </c>
      <c r="AA84" s="119" t="n">
        <v>734.37</v>
      </c>
      <c r="AB84" s="120" t="n">
        <v>10.01</v>
      </c>
      <c r="AC84" s="120" t="n">
        <v>22.7</v>
      </c>
      <c r="AD84" s="120" t="n">
        <v>2.8</v>
      </c>
      <c r="AE84" s="120" t="n">
        <v>10.21</v>
      </c>
      <c r="AF84" s="120" t="n">
        <v>2.22</v>
      </c>
      <c r="AG84" s="120" t="n">
        <v>0.53</v>
      </c>
      <c r="AH84" s="120" t="n">
        <v>2.14</v>
      </c>
      <c r="AI84" s="120" t="n">
        <v>0.28</v>
      </c>
      <c r="AJ84" s="120" t="n">
        <v>1.81</v>
      </c>
      <c r="AK84" s="120" t="n">
        <v>0.36</v>
      </c>
      <c r="AL84" s="120" t="n">
        <v>1.11</v>
      </c>
      <c r="AM84" s="120" t="n">
        <v>0.15</v>
      </c>
      <c r="AN84" s="120" t="n">
        <v>1.06</v>
      </c>
      <c r="AO84" s="120" t="n">
        <v>0.19</v>
      </c>
      <c r="AP84" s="120" t="n">
        <v>2.86</v>
      </c>
      <c r="AQ84" s="120" t="n">
        <v>1.65</v>
      </c>
      <c r="AR84" s="121" t="n">
        <v>0.11</v>
      </c>
      <c r="AS84" s="119" t="n">
        <v>11.38</v>
      </c>
      <c r="AT84" s="121" t="n">
        <v>0.22</v>
      </c>
      <c r="AU84" s="120" t="n">
        <v>2.97</v>
      </c>
      <c r="AV84" s="120" t="n">
        <v>1.58</v>
      </c>
    </row>
    <row r="85" customFormat="false" ht="12.75" hidden="false" customHeight="false" outlineLevel="0" collapsed="false">
      <c r="A85" s="88" t="s">
        <v>581</v>
      </c>
      <c r="B85" s="88" t="s">
        <v>290</v>
      </c>
      <c r="C85" s="89" t="n">
        <v>5</v>
      </c>
      <c r="D85" s="90" t="s">
        <v>286</v>
      </c>
      <c r="E85" s="119" t="n">
        <v>77.1</v>
      </c>
      <c r="F85" s="120" t="n">
        <v>12.21</v>
      </c>
      <c r="G85" s="120" t="n">
        <v>0.5128917</v>
      </c>
      <c r="H85" s="120" t="n">
        <v>1.62</v>
      </c>
      <c r="I85" s="120" t="n">
        <v>0.48</v>
      </c>
      <c r="J85" s="120" t="n">
        <v>3.86</v>
      </c>
      <c r="K85" s="120" t="n">
        <v>2.34</v>
      </c>
      <c r="L85" s="120" t="n">
        <v>0.17</v>
      </c>
      <c r="M85" s="120" t="n">
        <v>0.05</v>
      </c>
      <c r="N85" s="120" t="n">
        <v>0.01</v>
      </c>
      <c r="O85" s="121" t="n">
        <v>98.3528917</v>
      </c>
      <c r="P85" s="121" t="n">
        <v>1.1</v>
      </c>
      <c r="Q85" s="122" t="s">
        <v>503</v>
      </c>
      <c r="R85" s="122" t="s">
        <v>504</v>
      </c>
      <c r="S85" s="123" t="n">
        <v>12.8</v>
      </c>
      <c r="T85" s="121" t="n">
        <v>25.18</v>
      </c>
      <c r="U85" s="119" t="n">
        <v>80.9</v>
      </c>
      <c r="V85" s="120" t="n">
        <v>22.42</v>
      </c>
      <c r="W85" s="124" t="n">
        <v>83.46</v>
      </c>
      <c r="X85" s="121" t="n">
        <v>3.63</v>
      </c>
      <c r="Y85" s="125" t="n">
        <v>1.06</v>
      </c>
      <c r="Z85" s="125" t="n">
        <v>0.23</v>
      </c>
      <c r="AA85" s="119" t="n">
        <v>262.82</v>
      </c>
      <c r="AB85" s="120" t="n">
        <v>11.77</v>
      </c>
      <c r="AC85" s="120" t="n">
        <v>24.29</v>
      </c>
      <c r="AD85" s="120" t="n">
        <v>2.99</v>
      </c>
      <c r="AE85" s="120" t="n">
        <v>12.25</v>
      </c>
      <c r="AF85" s="120" t="n">
        <v>2.88</v>
      </c>
      <c r="AG85" s="120" t="n">
        <v>0.65</v>
      </c>
      <c r="AH85" s="120" t="n">
        <v>3.32</v>
      </c>
      <c r="AI85" s="120" t="n">
        <v>0.53</v>
      </c>
      <c r="AJ85" s="120" t="n">
        <v>3.96</v>
      </c>
      <c r="AK85" s="120" t="n">
        <v>0.86</v>
      </c>
      <c r="AL85" s="120" t="n">
        <v>2.81</v>
      </c>
      <c r="AM85" s="120" t="n">
        <v>0.46</v>
      </c>
      <c r="AN85" s="120" t="n">
        <v>3.25</v>
      </c>
      <c r="AO85" s="120" t="n">
        <v>0.52</v>
      </c>
      <c r="AP85" s="120" t="n">
        <v>2.71</v>
      </c>
      <c r="AQ85" s="120" t="n">
        <v>1.87</v>
      </c>
      <c r="AR85" s="121" t="n">
        <v>0.06</v>
      </c>
      <c r="AS85" s="119" t="n">
        <v>6.1</v>
      </c>
      <c r="AT85" s="121" t="n">
        <v>0.14</v>
      </c>
      <c r="AU85" s="120" t="n">
        <v>3.25</v>
      </c>
      <c r="AV85" s="120" t="n">
        <v>1.07</v>
      </c>
    </row>
    <row r="86" customFormat="false" ht="12.75" hidden="false" customHeight="false" outlineLevel="0" collapsed="false">
      <c r="A86" s="88" t="s">
        <v>582</v>
      </c>
      <c r="B86" s="88" t="s">
        <v>290</v>
      </c>
      <c r="C86" s="89" t="n">
        <v>5</v>
      </c>
      <c r="D86" s="90" t="s">
        <v>286</v>
      </c>
      <c r="E86" s="119" t="n">
        <v>78.1</v>
      </c>
      <c r="F86" s="120" t="n">
        <v>9.91</v>
      </c>
      <c r="G86" s="120" t="n">
        <v>2.9243825</v>
      </c>
      <c r="H86" s="120" t="n">
        <v>2.21</v>
      </c>
      <c r="I86" s="120" t="n">
        <v>0.51</v>
      </c>
      <c r="J86" s="120" t="n">
        <v>1.82</v>
      </c>
      <c r="K86" s="120" t="n">
        <v>2.01</v>
      </c>
      <c r="L86" s="120" t="n">
        <v>0.2</v>
      </c>
      <c r="M86" s="120" t="n">
        <v>0.04</v>
      </c>
      <c r="N86" s="120" t="n">
        <v>0.1</v>
      </c>
      <c r="O86" s="121" t="n">
        <v>97.8243825</v>
      </c>
      <c r="P86" s="121" t="n">
        <v>1.41</v>
      </c>
      <c r="Q86" s="122" t="s">
        <v>503</v>
      </c>
      <c r="R86" s="122" t="s">
        <v>504</v>
      </c>
      <c r="S86" s="123"/>
      <c r="T86" s="121" t="n">
        <v>25</v>
      </c>
      <c r="U86" s="119" t="n">
        <v>96</v>
      </c>
      <c r="V86" s="120"/>
      <c r="W86" s="119"/>
      <c r="X86" s="121"/>
      <c r="Y86" s="125"/>
      <c r="Z86" s="125"/>
      <c r="AA86" s="119" t="n">
        <v>571</v>
      </c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1"/>
      <c r="AS86" s="119"/>
      <c r="AT86" s="121"/>
      <c r="AU86" s="120" t="n">
        <v>1.87974683544304</v>
      </c>
      <c r="AV86" s="120"/>
    </row>
    <row r="87" customFormat="false" ht="12.75" hidden="false" customHeight="false" outlineLevel="0" collapsed="false">
      <c r="A87" s="88" t="s">
        <v>583</v>
      </c>
      <c r="B87" s="88" t="s">
        <v>290</v>
      </c>
      <c r="C87" s="89" t="n">
        <v>5</v>
      </c>
      <c r="D87" s="90" t="s">
        <v>286</v>
      </c>
      <c r="E87" s="119" t="n">
        <v>79.1</v>
      </c>
      <c r="F87" s="120" t="n">
        <v>10.42</v>
      </c>
      <c r="G87" s="120" t="n">
        <v>1.6826447</v>
      </c>
      <c r="H87" s="120" t="n">
        <v>1.6</v>
      </c>
      <c r="I87" s="120" t="n">
        <v>0.43</v>
      </c>
      <c r="J87" s="120" t="n">
        <v>3.33</v>
      </c>
      <c r="K87" s="120" t="n">
        <v>1.11</v>
      </c>
      <c r="L87" s="120" t="n">
        <v>0.21</v>
      </c>
      <c r="M87" s="120" t="n">
        <v>0.05</v>
      </c>
      <c r="N87" s="120" t="n">
        <v>0.05</v>
      </c>
      <c r="O87" s="121" t="n">
        <v>97.9826447</v>
      </c>
      <c r="P87" s="121" t="n">
        <v>1.22</v>
      </c>
      <c r="Q87" s="122" t="s">
        <v>503</v>
      </c>
      <c r="R87" s="122" t="s">
        <v>504</v>
      </c>
      <c r="S87" s="123" t="n">
        <v>0.52</v>
      </c>
      <c r="T87" s="121" t="n">
        <v>12.24</v>
      </c>
      <c r="U87" s="119" t="n">
        <v>95.63</v>
      </c>
      <c r="V87" s="120" t="n">
        <v>18.61</v>
      </c>
      <c r="W87" s="124" t="n">
        <v>80.79</v>
      </c>
      <c r="X87" s="121" t="n">
        <v>3.07</v>
      </c>
      <c r="Y87" s="125" t="n">
        <v>1.35</v>
      </c>
      <c r="Z87" s="125" t="n">
        <v>0.28</v>
      </c>
      <c r="AA87" s="119" t="n">
        <v>151.44</v>
      </c>
      <c r="AB87" s="120" t="n">
        <v>10.47</v>
      </c>
      <c r="AC87" s="120" t="n">
        <v>22.07</v>
      </c>
      <c r="AD87" s="120" t="n">
        <v>2.84</v>
      </c>
      <c r="AE87" s="120" t="n">
        <v>11.64</v>
      </c>
      <c r="AF87" s="120" t="n">
        <v>2.82</v>
      </c>
      <c r="AG87" s="120" t="n">
        <v>0.72</v>
      </c>
      <c r="AH87" s="120" t="n">
        <v>3.04</v>
      </c>
      <c r="AI87" s="120" t="n">
        <v>0.48</v>
      </c>
      <c r="AJ87" s="120" t="n">
        <v>3.29</v>
      </c>
      <c r="AK87" s="120" t="n">
        <v>0.72</v>
      </c>
      <c r="AL87" s="120" t="n">
        <v>2.27</v>
      </c>
      <c r="AM87" s="120" t="n">
        <v>0.39</v>
      </c>
      <c r="AN87" s="120" t="n">
        <v>2.77</v>
      </c>
      <c r="AO87" s="120" t="n">
        <v>0.43</v>
      </c>
      <c r="AP87" s="120" t="n">
        <v>2.28</v>
      </c>
      <c r="AQ87" s="120" t="n">
        <v>2.24</v>
      </c>
      <c r="AR87" s="121" t="n">
        <v>0.05</v>
      </c>
      <c r="AS87" s="119" t="n">
        <v>3.62</v>
      </c>
      <c r="AT87" s="121" t="n">
        <v>0.15</v>
      </c>
      <c r="AU87" s="120" t="n">
        <v>2.81</v>
      </c>
      <c r="AV87" s="120" t="n">
        <v>1.04</v>
      </c>
    </row>
    <row r="88" customFormat="false" ht="12.75" hidden="false" customHeight="false" outlineLevel="0" collapsed="false">
      <c r="A88" s="88" t="s">
        <v>584</v>
      </c>
      <c r="B88" s="88" t="s">
        <v>585</v>
      </c>
      <c r="C88" s="89" t="n">
        <v>5.1</v>
      </c>
      <c r="D88" s="90" t="s">
        <v>35</v>
      </c>
      <c r="E88" s="119" t="n">
        <v>72.1</v>
      </c>
      <c r="F88" s="120" t="n">
        <v>13.31</v>
      </c>
      <c r="G88" s="120" t="n">
        <v>3.5902419</v>
      </c>
      <c r="H88" s="120" t="n">
        <v>1.36</v>
      </c>
      <c r="I88" s="120" t="n">
        <v>1.26</v>
      </c>
      <c r="J88" s="120" t="n">
        <v>4.27</v>
      </c>
      <c r="K88" s="120" t="n">
        <v>1.99</v>
      </c>
      <c r="L88" s="120" t="n">
        <v>0.19</v>
      </c>
      <c r="M88" s="120" t="n">
        <v>0.05</v>
      </c>
      <c r="N88" s="120" t="n">
        <v>0.07</v>
      </c>
      <c r="O88" s="121" t="n">
        <v>98.1902419</v>
      </c>
      <c r="P88" s="121" t="n">
        <v>1.63</v>
      </c>
      <c r="Q88" s="122" t="s">
        <v>503</v>
      </c>
      <c r="R88" s="122" t="s">
        <v>504</v>
      </c>
      <c r="S88" s="123"/>
      <c r="T88" s="121" t="n">
        <v>25</v>
      </c>
      <c r="U88" s="119" t="n">
        <v>113</v>
      </c>
      <c r="V88" s="120"/>
      <c r="W88" s="119"/>
      <c r="X88" s="121"/>
      <c r="Y88" s="125"/>
      <c r="Z88" s="125"/>
      <c r="AA88" s="119" t="n">
        <v>432</v>
      </c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1"/>
      <c r="AS88" s="119"/>
      <c r="AT88" s="121"/>
      <c r="AU88" s="120"/>
      <c r="AV88" s="120"/>
    </row>
    <row r="89" customFormat="false" ht="12.75" hidden="false" customHeight="false" outlineLevel="0" collapsed="false">
      <c r="A89" s="88" t="s">
        <v>586</v>
      </c>
      <c r="B89" s="88" t="s">
        <v>585</v>
      </c>
      <c r="C89" s="89" t="n">
        <v>5.1</v>
      </c>
      <c r="D89" s="90" t="s">
        <v>35</v>
      </c>
      <c r="E89" s="119" t="n">
        <v>72.5</v>
      </c>
      <c r="F89" s="120" t="n">
        <v>12.4</v>
      </c>
      <c r="G89" s="120" t="n">
        <v>4.8499759</v>
      </c>
      <c r="H89" s="120" t="n">
        <v>1.7</v>
      </c>
      <c r="I89" s="120" t="n">
        <v>1.74</v>
      </c>
      <c r="J89" s="120" t="n">
        <v>2.63</v>
      </c>
      <c r="K89" s="120" t="n">
        <v>2.05</v>
      </c>
      <c r="L89" s="120" t="n">
        <v>0.29</v>
      </c>
      <c r="M89" s="120" t="n">
        <v>0.11</v>
      </c>
      <c r="N89" s="120" t="n">
        <v>0.12</v>
      </c>
      <c r="O89" s="121" t="n">
        <v>98.3899759</v>
      </c>
      <c r="P89" s="121" t="n">
        <v>0.81</v>
      </c>
      <c r="Q89" s="122" t="s">
        <v>503</v>
      </c>
      <c r="R89" s="122" t="s">
        <v>504</v>
      </c>
      <c r="S89" s="123"/>
      <c r="T89" s="121" t="n">
        <v>40</v>
      </c>
      <c r="U89" s="119" t="n">
        <v>48</v>
      </c>
      <c r="V89" s="120"/>
      <c r="W89" s="119"/>
      <c r="X89" s="121"/>
      <c r="Y89" s="125"/>
      <c r="Z89" s="125"/>
      <c r="AA89" s="119" t="n">
        <v>584</v>
      </c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1"/>
      <c r="AS89" s="119"/>
      <c r="AT89" s="121"/>
      <c r="AU89" s="120"/>
      <c r="AV89" s="120"/>
    </row>
    <row r="90" customFormat="false" ht="12.75" hidden="false" customHeight="false" outlineLevel="0" collapsed="false">
      <c r="A90" s="88" t="s">
        <v>587</v>
      </c>
      <c r="B90" s="88" t="s">
        <v>585</v>
      </c>
      <c r="C90" s="89" t="n">
        <v>5.1</v>
      </c>
      <c r="D90" s="90" t="s">
        <v>35</v>
      </c>
      <c r="E90" s="119" t="n">
        <v>73.1</v>
      </c>
      <c r="F90" s="120" t="n">
        <v>13.29</v>
      </c>
      <c r="G90" s="120" t="n">
        <v>3.4282761</v>
      </c>
      <c r="H90" s="120" t="n">
        <v>1.44</v>
      </c>
      <c r="I90" s="120" t="n">
        <v>1.21</v>
      </c>
      <c r="J90" s="120" t="n">
        <v>3.81</v>
      </c>
      <c r="K90" s="120" t="n">
        <v>2.2</v>
      </c>
      <c r="L90" s="120" t="n">
        <v>0.2</v>
      </c>
      <c r="M90" s="120" t="n">
        <v>0.05</v>
      </c>
      <c r="N90" s="120" t="n">
        <v>0.05</v>
      </c>
      <c r="O90" s="121" t="n">
        <v>98.7782761</v>
      </c>
      <c r="P90" s="121" t="n">
        <v>0.98</v>
      </c>
      <c r="Q90" s="122" t="s">
        <v>503</v>
      </c>
      <c r="R90" s="122" t="s">
        <v>504</v>
      </c>
      <c r="S90" s="123" t="n">
        <v>12.85</v>
      </c>
      <c r="T90" s="121" t="n">
        <v>28.93</v>
      </c>
      <c r="U90" s="119" t="n">
        <v>53.97</v>
      </c>
      <c r="V90" s="120" t="n">
        <v>12.6</v>
      </c>
      <c r="W90" s="124" t="n">
        <v>66.54</v>
      </c>
      <c r="X90" s="121" t="n">
        <v>2.85</v>
      </c>
      <c r="Y90" s="125" t="n">
        <v>1.23</v>
      </c>
      <c r="Z90" s="125" t="n">
        <v>0.47</v>
      </c>
      <c r="AA90" s="119" t="n">
        <v>443.82</v>
      </c>
      <c r="AB90" s="120" t="n">
        <v>10.88</v>
      </c>
      <c r="AC90" s="120" t="n">
        <v>23.21</v>
      </c>
      <c r="AD90" s="120" t="n">
        <v>2.9</v>
      </c>
      <c r="AE90" s="120" t="n">
        <v>10.89</v>
      </c>
      <c r="AF90" s="120" t="n">
        <v>2.38</v>
      </c>
      <c r="AG90" s="120" t="n">
        <v>0.57</v>
      </c>
      <c r="AH90" s="120" t="n">
        <v>2.44</v>
      </c>
      <c r="AI90" s="120" t="n">
        <v>0.34</v>
      </c>
      <c r="AJ90" s="120" t="n">
        <v>2.26</v>
      </c>
      <c r="AK90" s="120" t="n">
        <v>0.5</v>
      </c>
      <c r="AL90" s="120" t="n">
        <v>1.58</v>
      </c>
      <c r="AM90" s="120" t="n">
        <v>0.25</v>
      </c>
      <c r="AN90" s="120" t="n">
        <v>1.89</v>
      </c>
      <c r="AO90" s="120" t="n">
        <v>0.31</v>
      </c>
      <c r="AP90" s="120" t="n">
        <v>2.13</v>
      </c>
      <c r="AQ90" s="120" t="n">
        <v>1.82</v>
      </c>
      <c r="AR90" s="121" t="n">
        <v>0.13</v>
      </c>
      <c r="AS90" s="119" t="n">
        <v>4.74</v>
      </c>
      <c r="AT90" s="121" t="n">
        <v>0.23</v>
      </c>
      <c r="AU90" s="120" t="n">
        <v>3.97</v>
      </c>
      <c r="AV90" s="120" t="n">
        <v>0.53</v>
      </c>
    </row>
    <row r="91" customFormat="false" ht="12.75" hidden="false" customHeight="false" outlineLevel="0" collapsed="false">
      <c r="A91" s="88" t="s">
        <v>588</v>
      </c>
      <c r="B91" s="88" t="s">
        <v>585</v>
      </c>
      <c r="C91" s="89" t="n">
        <v>5.1</v>
      </c>
      <c r="D91" s="90" t="s">
        <v>35</v>
      </c>
      <c r="E91" s="119" t="n">
        <v>74.6</v>
      </c>
      <c r="F91" s="120" t="n">
        <v>11.38</v>
      </c>
      <c r="G91" s="120" t="n">
        <v>4.0851374</v>
      </c>
      <c r="H91" s="120" t="n">
        <v>1.25</v>
      </c>
      <c r="I91" s="120" t="n">
        <v>1.26</v>
      </c>
      <c r="J91" s="120" t="n">
        <v>4.2</v>
      </c>
      <c r="K91" s="120" t="n">
        <v>1.1</v>
      </c>
      <c r="L91" s="120" t="n">
        <v>0.22</v>
      </c>
      <c r="M91" s="120" t="n">
        <v>0.04</v>
      </c>
      <c r="N91" s="120" t="n">
        <v>0.05</v>
      </c>
      <c r="O91" s="121" t="n">
        <v>98.1851374</v>
      </c>
      <c r="P91" s="121" t="n">
        <v>0.85</v>
      </c>
      <c r="Q91" s="122" t="s">
        <v>503</v>
      </c>
      <c r="R91" s="122" t="s">
        <v>504</v>
      </c>
      <c r="S91" s="123"/>
      <c r="T91" s="121" t="n">
        <v>10</v>
      </c>
      <c r="U91" s="119" t="n">
        <v>64</v>
      </c>
      <c r="V91" s="120"/>
      <c r="W91" s="119"/>
      <c r="X91" s="121"/>
      <c r="Y91" s="125"/>
      <c r="Z91" s="125"/>
      <c r="AA91" s="119" t="n">
        <v>245</v>
      </c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1"/>
      <c r="AS91" s="119"/>
      <c r="AT91" s="121"/>
      <c r="AU91" s="120"/>
      <c r="AV91" s="120"/>
    </row>
    <row r="92" customFormat="false" ht="12.75" hidden="false" customHeight="false" outlineLevel="0" collapsed="false">
      <c r="A92" s="88" t="s">
        <v>589</v>
      </c>
      <c r="B92" s="88" t="s">
        <v>585</v>
      </c>
      <c r="C92" s="89" t="n">
        <v>5.1</v>
      </c>
      <c r="D92" s="90" t="s">
        <v>35</v>
      </c>
      <c r="E92" s="119" t="n">
        <v>74.7</v>
      </c>
      <c r="F92" s="120" t="n">
        <v>13.15</v>
      </c>
      <c r="G92" s="120" t="n">
        <v>1.8266143</v>
      </c>
      <c r="H92" s="120" t="n">
        <v>1.37</v>
      </c>
      <c r="I92" s="120" t="n">
        <v>1.05</v>
      </c>
      <c r="J92" s="120" t="n">
        <v>3.67</v>
      </c>
      <c r="K92" s="120" t="n">
        <v>2.65</v>
      </c>
      <c r="L92" s="120" t="n">
        <v>0.11</v>
      </c>
      <c r="M92" s="120" t="n">
        <v>0.02</v>
      </c>
      <c r="N92" s="120" t="n">
        <v>0.1</v>
      </c>
      <c r="O92" s="121" t="n">
        <v>98.6466143</v>
      </c>
      <c r="P92" s="121" t="n">
        <v>0.79</v>
      </c>
      <c r="Q92" s="122" t="s">
        <v>503</v>
      </c>
      <c r="R92" s="122" t="s">
        <v>504</v>
      </c>
      <c r="S92" s="123" t="n">
        <v>1.16</v>
      </c>
      <c r="T92" s="121" t="n">
        <v>34.05</v>
      </c>
      <c r="U92" s="119" t="n">
        <v>48.12</v>
      </c>
      <c r="V92" s="120" t="n">
        <v>13.9</v>
      </c>
      <c r="W92" s="124" t="n">
        <v>95.63</v>
      </c>
      <c r="X92" s="121" t="n">
        <v>2.48</v>
      </c>
      <c r="Y92" s="125" t="n">
        <v>1.08</v>
      </c>
      <c r="Z92" s="125" t="n">
        <v>0.38</v>
      </c>
      <c r="AA92" s="119" t="n">
        <v>873.66</v>
      </c>
      <c r="AB92" s="120" t="n">
        <v>12.71</v>
      </c>
      <c r="AC92" s="120" t="n">
        <v>25.63</v>
      </c>
      <c r="AD92" s="120" t="n">
        <v>3.03</v>
      </c>
      <c r="AE92" s="120" t="n">
        <v>10.2</v>
      </c>
      <c r="AF92" s="120" t="n">
        <v>2.11</v>
      </c>
      <c r="AG92" s="120" t="n">
        <v>0.5</v>
      </c>
      <c r="AH92" s="120" t="n">
        <v>2.14</v>
      </c>
      <c r="AI92" s="120" t="n">
        <v>0.31</v>
      </c>
      <c r="AJ92" s="120" t="n">
        <v>2.33</v>
      </c>
      <c r="AK92" s="120" t="n">
        <v>0.54</v>
      </c>
      <c r="AL92" s="120" t="n">
        <v>1.65</v>
      </c>
      <c r="AM92" s="120" t="n">
        <v>0.29</v>
      </c>
      <c r="AN92" s="120" t="n">
        <v>2</v>
      </c>
      <c r="AO92" s="120" t="n">
        <v>0.36</v>
      </c>
      <c r="AP92" s="120" t="n">
        <v>3.22</v>
      </c>
      <c r="AQ92" s="120" t="n">
        <v>0.85</v>
      </c>
      <c r="AR92" s="121" t="n">
        <v>0.22</v>
      </c>
      <c r="AS92" s="119" t="n">
        <v>5.26</v>
      </c>
      <c r="AT92" s="121" t="n">
        <v>0.26</v>
      </c>
      <c r="AU92" s="120" t="n">
        <v>5.57</v>
      </c>
      <c r="AV92" s="120" t="n">
        <v>1.52</v>
      </c>
    </row>
    <row r="93" customFormat="false" ht="12.75" hidden="false" customHeight="false" outlineLevel="0" collapsed="false">
      <c r="A93" s="88" t="s">
        <v>590</v>
      </c>
      <c r="B93" s="88" t="s">
        <v>585</v>
      </c>
      <c r="C93" s="89" t="n">
        <v>5.2</v>
      </c>
      <c r="D93" s="90" t="s">
        <v>35</v>
      </c>
      <c r="E93" s="119" t="n">
        <v>74.7</v>
      </c>
      <c r="F93" s="120" t="n">
        <v>12.74</v>
      </c>
      <c r="G93" s="120" t="n">
        <v>3.1583331</v>
      </c>
      <c r="H93" s="120" t="n">
        <v>2.28</v>
      </c>
      <c r="I93" s="120" t="n">
        <v>0.94</v>
      </c>
      <c r="J93" s="120" t="n">
        <v>3.75</v>
      </c>
      <c r="K93" s="120" t="n">
        <v>1.09</v>
      </c>
      <c r="L93" s="120" t="n">
        <v>0.24</v>
      </c>
      <c r="M93" s="120" t="n">
        <v>0.07</v>
      </c>
      <c r="N93" s="120" t="n">
        <v>0.06</v>
      </c>
      <c r="O93" s="121" t="n">
        <v>99.0283331</v>
      </c>
      <c r="P93" s="121" t="n">
        <v>0.39</v>
      </c>
      <c r="Q93" s="122" t="s">
        <v>503</v>
      </c>
      <c r="R93" s="122" t="s">
        <v>504</v>
      </c>
      <c r="S93" s="123"/>
      <c r="T93" s="121" t="n">
        <v>10</v>
      </c>
      <c r="U93" s="119" t="n">
        <v>100</v>
      </c>
      <c r="V93" s="120"/>
      <c r="W93" s="119"/>
      <c r="X93" s="121"/>
      <c r="Y93" s="125"/>
      <c r="Z93" s="125"/>
      <c r="AA93" s="119" t="n">
        <v>381</v>
      </c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1"/>
      <c r="AS93" s="119"/>
      <c r="AT93" s="121"/>
      <c r="AU93" s="120"/>
      <c r="AV93" s="120"/>
    </row>
    <row r="94" customFormat="false" ht="12.75" hidden="false" customHeight="false" outlineLevel="0" collapsed="false">
      <c r="A94" s="88" t="s">
        <v>591</v>
      </c>
      <c r="B94" s="88" t="s">
        <v>585</v>
      </c>
      <c r="C94" s="89" t="n">
        <v>5.2</v>
      </c>
      <c r="D94" s="90" t="s">
        <v>35</v>
      </c>
      <c r="E94" s="119" t="n">
        <v>81.8</v>
      </c>
      <c r="F94" s="120" t="n">
        <v>8.39</v>
      </c>
      <c r="G94" s="120" t="n">
        <v>1.8176162</v>
      </c>
      <c r="H94" s="120" t="n">
        <v>2.08</v>
      </c>
      <c r="I94" s="120" t="n">
        <v>0.69</v>
      </c>
      <c r="J94" s="120" t="n">
        <v>1.28</v>
      </c>
      <c r="K94" s="120" t="n">
        <v>1.48</v>
      </c>
      <c r="L94" s="120" t="n">
        <v>0.17</v>
      </c>
      <c r="M94" s="120" t="n">
        <v>0.03</v>
      </c>
      <c r="N94" s="120" t="n">
        <v>0.05</v>
      </c>
      <c r="O94" s="121" t="n">
        <v>97.7876162</v>
      </c>
      <c r="P94" s="121" t="n">
        <v>0.9</v>
      </c>
      <c r="Q94" s="122" t="s">
        <v>503</v>
      </c>
      <c r="R94" s="122" t="s">
        <v>504</v>
      </c>
      <c r="S94" s="130"/>
      <c r="T94" s="121" t="n">
        <v>15</v>
      </c>
      <c r="U94" s="119" t="n">
        <v>75</v>
      </c>
      <c r="V94" s="131"/>
      <c r="W94" s="132"/>
      <c r="X94" s="133"/>
      <c r="Y94" s="125"/>
      <c r="Z94" s="125"/>
      <c r="AA94" s="119" t="n">
        <v>231</v>
      </c>
      <c r="AB94" s="132"/>
      <c r="AC94" s="132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3"/>
      <c r="AS94" s="132"/>
      <c r="AT94" s="133"/>
      <c r="AU94" s="134"/>
      <c r="AV94" s="134"/>
    </row>
    <row r="95" customFormat="false" ht="12.75" hidden="false" customHeight="false" outlineLevel="0" collapsed="false">
      <c r="A95" s="88" t="s">
        <v>592</v>
      </c>
      <c r="B95" s="88" t="s">
        <v>593</v>
      </c>
      <c r="C95" s="89" t="n">
        <v>5.5</v>
      </c>
      <c r="D95" s="90" t="n">
        <v>5</v>
      </c>
      <c r="E95" s="93" t="n">
        <v>72.05</v>
      </c>
      <c r="F95" s="93" t="n">
        <v>12.48</v>
      </c>
      <c r="G95" s="88" t="n">
        <v>4.09409</v>
      </c>
      <c r="H95" s="93" t="n">
        <v>2.92</v>
      </c>
      <c r="I95" s="93" t="n">
        <v>0.98</v>
      </c>
      <c r="J95" s="93" t="n">
        <v>4.01</v>
      </c>
      <c r="K95" s="93" t="n">
        <v>1.07</v>
      </c>
      <c r="L95" s="93" t="n">
        <v>0.273</v>
      </c>
      <c r="M95" s="93" t="n">
        <v>0.07</v>
      </c>
      <c r="N95" s="93" t="n">
        <v>0.069</v>
      </c>
      <c r="O95" s="97" t="n">
        <v>98.01609</v>
      </c>
      <c r="P95" s="93" t="n">
        <v>1.1</v>
      </c>
      <c r="Q95" s="93" t="s">
        <v>559</v>
      </c>
      <c r="R95" s="93" t="s">
        <v>559</v>
      </c>
      <c r="S95" s="93" t="n">
        <v>24</v>
      </c>
      <c r="T95" s="93" t="n">
        <v>13</v>
      </c>
      <c r="U95" s="93" t="n">
        <v>73</v>
      </c>
      <c r="V95" s="93" t="n">
        <v>22</v>
      </c>
      <c r="W95" s="93" t="n">
        <v>81</v>
      </c>
      <c r="X95" s="93" t="n">
        <v>3</v>
      </c>
      <c r="Y95" s="93" t="s">
        <v>561</v>
      </c>
      <c r="Z95" s="97" t="s">
        <v>594</v>
      </c>
      <c r="AA95" s="93" t="n">
        <v>187</v>
      </c>
      <c r="AB95" s="93" t="n">
        <v>7.5</v>
      </c>
      <c r="AC95" s="93" t="n">
        <v>18.5</v>
      </c>
      <c r="AD95" s="93" t="n">
        <v>2.77</v>
      </c>
      <c r="AE95" s="93" t="n">
        <v>12.3</v>
      </c>
      <c r="AF95" s="93" t="n">
        <v>3.4</v>
      </c>
      <c r="AG95" s="93" t="n">
        <v>0.73</v>
      </c>
      <c r="AH95" s="93" t="n">
        <v>4.2</v>
      </c>
      <c r="AI95" s="93" t="n">
        <v>0.8</v>
      </c>
      <c r="AJ95" s="93" t="n">
        <v>5.1</v>
      </c>
      <c r="AK95" s="93" t="n">
        <v>1.1</v>
      </c>
      <c r="AL95" s="93" t="n">
        <v>3.5</v>
      </c>
      <c r="AM95" s="93" t="n">
        <v>0.55</v>
      </c>
      <c r="AN95" s="93" t="n">
        <v>3.6</v>
      </c>
      <c r="AO95" s="93" t="n">
        <v>0.54</v>
      </c>
      <c r="AP95" s="93" t="n">
        <v>2.7</v>
      </c>
      <c r="AQ95" s="93" t="n">
        <v>0.3</v>
      </c>
      <c r="AR95" s="93" t="n">
        <v>0.1</v>
      </c>
      <c r="AS95" s="93" t="s">
        <v>595</v>
      </c>
      <c r="AT95" s="93" t="s">
        <v>596</v>
      </c>
      <c r="AU95" s="93" t="n">
        <v>1.2</v>
      </c>
      <c r="AV95" s="93" t="n">
        <v>0.7</v>
      </c>
    </row>
    <row r="96" customFormat="false" ht="12.75" hidden="false" customHeight="false" outlineLevel="0" collapsed="false">
      <c r="A96" s="88" t="s">
        <v>597</v>
      </c>
      <c r="B96" s="88" t="s">
        <v>593</v>
      </c>
      <c r="C96" s="89" t="n">
        <v>5.5</v>
      </c>
      <c r="D96" s="90" t="n">
        <v>5</v>
      </c>
      <c r="E96" s="93" t="n">
        <v>71.96</v>
      </c>
      <c r="F96" s="93" t="n">
        <v>10.76</v>
      </c>
      <c r="G96" s="88" t="n">
        <v>3.230282</v>
      </c>
      <c r="H96" s="93" t="n">
        <v>5.26</v>
      </c>
      <c r="I96" s="93" t="n">
        <v>0.96</v>
      </c>
      <c r="J96" s="93" t="n">
        <v>1.54</v>
      </c>
      <c r="K96" s="93" t="n">
        <v>3.42</v>
      </c>
      <c r="L96" s="93" t="n">
        <v>0.209</v>
      </c>
      <c r="M96" s="93" t="n">
        <v>0.06</v>
      </c>
      <c r="N96" s="93" t="n">
        <v>0.075</v>
      </c>
      <c r="O96" s="97" t="n">
        <v>97.474282</v>
      </c>
      <c r="P96" s="93" t="n">
        <v>0.97</v>
      </c>
      <c r="Q96" s="93" t="s">
        <v>559</v>
      </c>
      <c r="R96" s="93" t="s">
        <v>559</v>
      </c>
      <c r="S96" s="93" t="n">
        <v>16</v>
      </c>
      <c r="T96" s="93" t="n">
        <v>44</v>
      </c>
      <c r="U96" s="93" t="n">
        <v>60</v>
      </c>
      <c r="V96" s="93" t="n">
        <v>23</v>
      </c>
      <c r="W96" s="93" t="n">
        <v>82</v>
      </c>
      <c r="X96" s="93" t="n">
        <v>3</v>
      </c>
      <c r="Y96" s="93" t="s">
        <v>561</v>
      </c>
      <c r="Z96" s="97" t="n">
        <v>0.9</v>
      </c>
      <c r="AA96" s="93" t="n">
        <v>449</v>
      </c>
      <c r="AB96" s="93" t="n">
        <v>5.6</v>
      </c>
      <c r="AC96" s="93" t="n">
        <v>13</v>
      </c>
      <c r="AD96" s="93" t="n">
        <v>2.02</v>
      </c>
      <c r="AE96" s="93" t="n">
        <v>9.3</v>
      </c>
      <c r="AF96" s="93" t="n">
        <v>2.6</v>
      </c>
      <c r="AG96" s="93" t="n">
        <v>0.73</v>
      </c>
      <c r="AH96" s="93" t="n">
        <v>3.4</v>
      </c>
      <c r="AI96" s="93" t="n">
        <v>0.6</v>
      </c>
      <c r="AJ96" s="93" t="n">
        <v>4.1</v>
      </c>
      <c r="AK96" s="93" t="n">
        <v>0.9</v>
      </c>
      <c r="AL96" s="93" t="n">
        <v>3</v>
      </c>
      <c r="AM96" s="93" t="n">
        <v>0.46</v>
      </c>
      <c r="AN96" s="93" t="n">
        <v>3</v>
      </c>
      <c r="AO96" s="93" t="n">
        <v>0.47</v>
      </c>
      <c r="AP96" s="93" t="n">
        <v>2.6</v>
      </c>
      <c r="AQ96" s="93" t="n">
        <v>0.1</v>
      </c>
      <c r="AR96" s="93" t="n">
        <v>0.4</v>
      </c>
      <c r="AS96" s="93" t="n">
        <v>12</v>
      </c>
      <c r="AT96" s="93" t="n">
        <v>0.5</v>
      </c>
      <c r="AU96" s="93" t="n">
        <v>0.9</v>
      </c>
      <c r="AV96" s="93" t="n">
        <v>0.9</v>
      </c>
    </row>
    <row r="97" customFormat="false" ht="12.75" hidden="false" customHeight="false" outlineLevel="0" collapsed="false">
      <c r="A97" s="88" t="s">
        <v>598</v>
      </c>
      <c r="B97" s="88" t="s">
        <v>593</v>
      </c>
      <c r="C97" s="89" t="n">
        <v>5.5</v>
      </c>
      <c r="D97" s="90" t="n">
        <v>5</v>
      </c>
      <c r="E97" s="93" t="n">
        <v>65.19</v>
      </c>
      <c r="F97" s="93" t="n">
        <v>15.42</v>
      </c>
      <c r="G97" s="88" t="n">
        <v>1.718618</v>
      </c>
      <c r="H97" s="93" t="n">
        <v>4.14</v>
      </c>
      <c r="I97" s="93" t="n">
        <v>4.94</v>
      </c>
      <c r="J97" s="93" t="n">
        <v>1.87</v>
      </c>
      <c r="K97" s="93" t="n">
        <v>2.59</v>
      </c>
      <c r="L97" s="93" t="n">
        <v>0.263</v>
      </c>
      <c r="M97" s="93" t="n">
        <v>0.05</v>
      </c>
      <c r="N97" s="93" t="n">
        <v>0.02</v>
      </c>
      <c r="O97" s="97" t="n">
        <v>96.201618</v>
      </c>
      <c r="P97" s="93" t="n">
        <v>2.49</v>
      </c>
      <c r="Q97" s="93" t="s">
        <v>559</v>
      </c>
      <c r="R97" s="93" t="s">
        <v>559</v>
      </c>
      <c r="S97" s="93" t="s">
        <v>595</v>
      </c>
      <c r="T97" s="93" t="n">
        <v>43</v>
      </c>
      <c r="U97" s="93" t="n">
        <v>131</v>
      </c>
      <c r="V97" s="93" t="n">
        <v>14</v>
      </c>
      <c r="W97" s="93" t="n">
        <v>94</v>
      </c>
      <c r="X97" s="93" t="n">
        <v>3</v>
      </c>
      <c r="Y97" s="93" t="s">
        <v>561</v>
      </c>
      <c r="Z97" s="97" t="n">
        <v>2.2</v>
      </c>
      <c r="AA97" s="93" t="n">
        <v>224</v>
      </c>
      <c r="AB97" s="93" t="n">
        <v>7.9</v>
      </c>
      <c r="AC97" s="93" t="n">
        <v>18.1</v>
      </c>
      <c r="AD97" s="93" t="n">
        <v>2.58</v>
      </c>
      <c r="AE97" s="93" t="n">
        <v>11.2</v>
      </c>
      <c r="AF97" s="93" t="n">
        <v>3</v>
      </c>
      <c r="AG97" s="93" t="n">
        <v>0.78</v>
      </c>
      <c r="AH97" s="93" t="n">
        <v>3.3</v>
      </c>
      <c r="AI97" s="93" t="n">
        <v>0.6</v>
      </c>
      <c r="AJ97" s="93" t="n">
        <v>3.9</v>
      </c>
      <c r="AK97" s="93" t="n">
        <v>0.8</v>
      </c>
      <c r="AL97" s="93" t="n">
        <v>2.5</v>
      </c>
      <c r="AM97" s="93" t="n">
        <v>0.39</v>
      </c>
      <c r="AN97" s="93" t="n">
        <v>2.6</v>
      </c>
      <c r="AO97" s="93" t="n">
        <v>0.4</v>
      </c>
      <c r="AP97" s="93" t="n">
        <v>3.2</v>
      </c>
      <c r="AQ97" s="93" t="n">
        <v>0.3</v>
      </c>
      <c r="AR97" s="93" t="n">
        <v>0.8</v>
      </c>
      <c r="AS97" s="93" t="s">
        <v>595</v>
      </c>
      <c r="AT97" s="93" t="s">
        <v>596</v>
      </c>
      <c r="AU97" s="93" t="n">
        <v>1.4</v>
      </c>
      <c r="AV97" s="93" t="n">
        <v>1.4</v>
      </c>
    </row>
    <row r="98" customFormat="false" ht="12.75" hidden="false" customHeight="false" outlineLevel="0" collapsed="false">
      <c r="A98" s="88" t="s">
        <v>599</v>
      </c>
      <c r="B98" s="88" t="s">
        <v>593</v>
      </c>
      <c r="C98" s="89" t="n">
        <v>5.3</v>
      </c>
      <c r="D98" s="90" t="n">
        <v>5</v>
      </c>
      <c r="E98" s="93" t="n">
        <v>75.88</v>
      </c>
      <c r="F98" s="93" t="n">
        <v>9.88</v>
      </c>
      <c r="G98" s="88" t="n">
        <v>5.93868</v>
      </c>
      <c r="H98" s="93" t="n">
        <v>0.06</v>
      </c>
      <c r="I98" s="93" t="n">
        <v>2.22</v>
      </c>
      <c r="J98" s="93" t="n">
        <v>0.07</v>
      </c>
      <c r="K98" s="93" t="n">
        <v>1.82</v>
      </c>
      <c r="L98" s="93" t="n">
        <v>0.21</v>
      </c>
      <c r="M98" s="93" t="s">
        <v>600</v>
      </c>
      <c r="N98" s="93" t="n">
        <v>0.047</v>
      </c>
      <c r="O98" s="97" t="n">
        <v>96.12568</v>
      </c>
      <c r="P98" s="93" t="n">
        <v>3.07</v>
      </c>
      <c r="Q98" s="93" t="s">
        <v>559</v>
      </c>
      <c r="R98" s="93" t="s">
        <v>559</v>
      </c>
      <c r="S98" s="93" t="n">
        <v>8</v>
      </c>
      <c r="T98" s="93" t="n">
        <v>22</v>
      </c>
      <c r="U98" s="93" t="n">
        <v>8</v>
      </c>
      <c r="V98" s="93" t="n">
        <v>16</v>
      </c>
      <c r="W98" s="93" t="n">
        <v>95</v>
      </c>
      <c r="X98" s="93" t="n">
        <v>3</v>
      </c>
      <c r="Y98" s="93" t="s">
        <v>561</v>
      </c>
      <c r="Z98" s="97" t="s">
        <v>594</v>
      </c>
      <c r="AA98" s="93" t="n">
        <v>394</v>
      </c>
      <c r="AB98" s="93" t="n">
        <v>9.8</v>
      </c>
      <c r="AC98" s="93" t="n">
        <v>22.4</v>
      </c>
      <c r="AD98" s="93" t="n">
        <v>3.2</v>
      </c>
      <c r="AE98" s="93" t="n">
        <v>13.3</v>
      </c>
      <c r="AF98" s="93" t="n">
        <v>3.3</v>
      </c>
      <c r="AG98" s="93" t="n">
        <v>0.43</v>
      </c>
      <c r="AH98" s="93" t="n">
        <v>3.5</v>
      </c>
      <c r="AI98" s="93" t="n">
        <v>0.6</v>
      </c>
      <c r="AJ98" s="93" t="n">
        <v>3.4</v>
      </c>
      <c r="AK98" s="93" t="n">
        <v>0.8</v>
      </c>
      <c r="AL98" s="93" t="n">
        <v>2.5</v>
      </c>
      <c r="AM98" s="93" t="n">
        <v>0.43</v>
      </c>
      <c r="AN98" s="93" t="n">
        <v>3</v>
      </c>
      <c r="AO98" s="93" t="n">
        <v>0.47</v>
      </c>
      <c r="AP98" s="93" t="n">
        <v>3.1</v>
      </c>
      <c r="AQ98" s="93" t="n">
        <v>0.2</v>
      </c>
      <c r="AR98" s="93" t="n">
        <v>0.1</v>
      </c>
      <c r="AS98" s="93" t="s">
        <v>595</v>
      </c>
      <c r="AT98" s="93" t="s">
        <v>596</v>
      </c>
      <c r="AU98" s="93" t="n">
        <v>1.5</v>
      </c>
      <c r="AV98" s="93" t="n">
        <v>0.4</v>
      </c>
    </row>
    <row r="99" customFormat="false" ht="12.75" hidden="false" customHeight="false" outlineLevel="0" collapsed="false">
      <c r="A99" s="88" t="s">
        <v>601</v>
      </c>
      <c r="B99" s="88" t="s">
        <v>602</v>
      </c>
      <c r="C99" s="89" t="n">
        <v>5.4</v>
      </c>
      <c r="D99" s="90" t="n">
        <v>5</v>
      </c>
      <c r="E99" s="93" t="n">
        <v>59.92</v>
      </c>
      <c r="F99" s="93" t="n">
        <v>13.53</v>
      </c>
      <c r="G99" s="88" t="n">
        <v>10.97756</v>
      </c>
      <c r="H99" s="93" t="n">
        <v>4.58</v>
      </c>
      <c r="I99" s="93" t="n">
        <v>2.71</v>
      </c>
      <c r="J99" s="93" t="n">
        <v>3.15</v>
      </c>
      <c r="K99" s="93" t="n">
        <v>1.56</v>
      </c>
      <c r="L99" s="93" t="n">
        <v>0.52</v>
      </c>
      <c r="M99" s="93" t="n">
        <v>0.07</v>
      </c>
      <c r="N99" s="93" t="n">
        <v>0.232</v>
      </c>
      <c r="O99" s="97" t="n">
        <v>97.24956</v>
      </c>
      <c r="P99" s="93" t="n">
        <v>0.93</v>
      </c>
      <c r="Q99" s="93" t="s">
        <v>559</v>
      </c>
      <c r="R99" s="93" t="s">
        <v>559</v>
      </c>
      <c r="S99" s="93" t="n">
        <v>151</v>
      </c>
      <c r="T99" s="93" t="n">
        <v>19</v>
      </c>
      <c r="U99" s="93" t="n">
        <v>99</v>
      </c>
      <c r="V99" s="93" t="n">
        <v>10</v>
      </c>
      <c r="W99" s="93" t="n">
        <v>36</v>
      </c>
      <c r="X99" s="93" t="n">
        <v>1</v>
      </c>
      <c r="Y99" s="93" t="s">
        <v>561</v>
      </c>
      <c r="Z99" s="97" t="n">
        <v>2.3</v>
      </c>
      <c r="AA99" s="93" t="n">
        <v>638</v>
      </c>
      <c r="AB99" s="93" t="n">
        <v>4.6</v>
      </c>
      <c r="AC99" s="93" t="n">
        <v>10</v>
      </c>
      <c r="AD99" s="93" t="n">
        <v>1.39</v>
      </c>
      <c r="AE99" s="93" t="n">
        <v>6.1</v>
      </c>
      <c r="AF99" s="93" t="n">
        <v>1.6</v>
      </c>
      <c r="AG99" s="93" t="n">
        <v>0.6</v>
      </c>
      <c r="AH99" s="93" t="n">
        <v>2</v>
      </c>
      <c r="AI99" s="93" t="n">
        <v>0.4</v>
      </c>
      <c r="AJ99" s="93" t="n">
        <v>2.4</v>
      </c>
      <c r="AK99" s="93" t="n">
        <v>0.5</v>
      </c>
      <c r="AL99" s="93" t="n">
        <v>1.6</v>
      </c>
      <c r="AM99" s="93" t="n">
        <v>0.24</v>
      </c>
      <c r="AN99" s="93" t="n">
        <v>1.6</v>
      </c>
      <c r="AO99" s="93" t="n">
        <v>0.24</v>
      </c>
      <c r="AP99" s="93" t="n">
        <v>1.3</v>
      </c>
      <c r="AQ99" s="93" t="n">
        <v>0.2</v>
      </c>
      <c r="AR99" s="93" t="n">
        <v>0.2</v>
      </c>
      <c r="AS99" s="93" t="s">
        <v>595</v>
      </c>
      <c r="AT99" s="93" t="s">
        <v>596</v>
      </c>
      <c r="AU99" s="93" t="n">
        <v>1.9</v>
      </c>
      <c r="AV99" s="93" t="n">
        <v>0.7</v>
      </c>
    </row>
    <row r="100" customFormat="false" ht="12.75" hidden="false" customHeight="false" outlineLevel="0" collapsed="false">
      <c r="A100" s="88" t="s">
        <v>603</v>
      </c>
      <c r="B100" s="88" t="s">
        <v>604</v>
      </c>
      <c r="C100" s="90" t="s">
        <v>605</v>
      </c>
      <c r="D100" s="118" t="s">
        <v>297</v>
      </c>
      <c r="E100" s="93" t="n">
        <v>49.57</v>
      </c>
      <c r="F100" s="93" t="n">
        <v>17.38</v>
      </c>
      <c r="G100" s="88" t="n">
        <v>7.747278</v>
      </c>
      <c r="H100" s="93" t="n">
        <v>14.77</v>
      </c>
      <c r="I100" s="93" t="n">
        <v>3.21</v>
      </c>
      <c r="J100" s="93" t="n">
        <v>2.84</v>
      </c>
      <c r="K100" s="93" t="n">
        <v>0.32</v>
      </c>
      <c r="L100" s="93" t="n">
        <v>0.56</v>
      </c>
      <c r="M100" s="93" t="n">
        <v>0.14</v>
      </c>
      <c r="N100" s="93" t="n">
        <v>0.148</v>
      </c>
      <c r="O100" s="97" t="n">
        <v>96.685278</v>
      </c>
      <c r="P100" s="93" t="n">
        <v>2.29</v>
      </c>
      <c r="Q100" s="93" t="s">
        <v>559</v>
      </c>
      <c r="R100" s="93" t="n">
        <v>30</v>
      </c>
      <c r="S100" s="93" t="n">
        <v>307</v>
      </c>
      <c r="T100" s="93" t="n">
        <v>4</v>
      </c>
      <c r="U100" s="93" t="n">
        <v>349</v>
      </c>
      <c r="V100" s="93" t="n">
        <v>8</v>
      </c>
      <c r="W100" s="93" t="n">
        <v>31</v>
      </c>
      <c r="X100" s="93" t="n">
        <v>3</v>
      </c>
      <c r="Y100" s="93" t="s">
        <v>561</v>
      </c>
      <c r="Z100" s="97" t="s">
        <v>594</v>
      </c>
      <c r="AA100" s="93" t="n">
        <v>88</v>
      </c>
      <c r="AB100" s="93" t="n">
        <v>6.9</v>
      </c>
      <c r="AC100" s="93" t="n">
        <v>15.4</v>
      </c>
      <c r="AD100" s="93" t="n">
        <v>2.15</v>
      </c>
      <c r="AE100" s="93" t="n">
        <v>8.3</v>
      </c>
      <c r="AF100" s="93" t="n">
        <v>1.9</v>
      </c>
      <c r="AG100" s="93" t="n">
        <v>0.71</v>
      </c>
      <c r="AH100" s="93" t="n">
        <v>2</v>
      </c>
      <c r="AI100" s="93" t="n">
        <v>0.3</v>
      </c>
      <c r="AJ100" s="93" t="n">
        <v>2.1</v>
      </c>
      <c r="AK100" s="93" t="n">
        <v>0.5</v>
      </c>
      <c r="AL100" s="93" t="n">
        <v>1.4</v>
      </c>
      <c r="AM100" s="93" t="n">
        <v>0.21</v>
      </c>
      <c r="AN100" s="93" t="n">
        <v>1.4</v>
      </c>
      <c r="AO100" s="93" t="n">
        <v>0.22</v>
      </c>
      <c r="AP100" s="93" t="n">
        <v>1</v>
      </c>
      <c r="AQ100" s="93" t="n">
        <v>0.2</v>
      </c>
      <c r="AR100" s="93" t="s">
        <v>562</v>
      </c>
      <c r="AS100" s="93" t="s">
        <v>595</v>
      </c>
      <c r="AT100" s="93" t="s">
        <v>596</v>
      </c>
      <c r="AU100" s="93" t="n">
        <v>0.9</v>
      </c>
      <c r="AV100" s="93" t="n">
        <v>0.5</v>
      </c>
    </row>
    <row r="101" customFormat="false" ht="12.75" hidden="false" customHeight="false" outlineLevel="0" collapsed="false">
      <c r="A101" s="88" t="s">
        <v>606</v>
      </c>
      <c r="B101" s="88" t="s">
        <v>607</v>
      </c>
      <c r="C101" s="89" t="n">
        <v>5.3</v>
      </c>
      <c r="D101" s="90" t="s">
        <v>299</v>
      </c>
      <c r="E101" s="119" t="n">
        <v>67.7</v>
      </c>
      <c r="F101" s="120" t="n">
        <v>12.77</v>
      </c>
      <c r="G101" s="120" t="n">
        <v>6.3256643</v>
      </c>
      <c r="H101" s="120" t="n">
        <v>4.72</v>
      </c>
      <c r="I101" s="120" t="n">
        <v>1.79</v>
      </c>
      <c r="J101" s="120" t="n">
        <v>0.67</v>
      </c>
      <c r="K101" s="120" t="n">
        <v>1.87</v>
      </c>
      <c r="L101" s="120" t="n">
        <v>0.33</v>
      </c>
      <c r="M101" s="120" t="n">
        <v>0.14</v>
      </c>
      <c r="N101" s="120" t="n">
        <v>0.44</v>
      </c>
      <c r="O101" s="121" t="n">
        <v>96.7556643</v>
      </c>
      <c r="P101" s="121" t="n">
        <v>2.07</v>
      </c>
      <c r="Q101" s="122" t="s">
        <v>503</v>
      </c>
      <c r="R101" s="122" t="s">
        <v>504</v>
      </c>
      <c r="S101" s="123"/>
      <c r="T101" s="121" t="n">
        <v>30</v>
      </c>
      <c r="U101" s="119" t="n">
        <v>44</v>
      </c>
      <c r="V101" s="120"/>
      <c r="W101" s="119"/>
      <c r="X101" s="121"/>
      <c r="Y101" s="125"/>
      <c r="Z101" s="125"/>
      <c r="AA101" s="119" t="n">
        <v>355</v>
      </c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1"/>
      <c r="AS101" s="119"/>
      <c r="AT101" s="121"/>
      <c r="AU101" s="120"/>
      <c r="AV101" s="120"/>
    </row>
    <row r="102" customFormat="false" ht="12.75" hidden="false" customHeight="false" outlineLevel="0" collapsed="false">
      <c r="A102" s="88" t="s">
        <v>608</v>
      </c>
      <c r="B102" s="88" t="s">
        <v>607</v>
      </c>
      <c r="C102" s="89" t="n">
        <v>5.3</v>
      </c>
      <c r="D102" s="90" t="s">
        <v>299</v>
      </c>
      <c r="E102" s="119" t="n">
        <v>71.1</v>
      </c>
      <c r="F102" s="120" t="n">
        <v>12.19</v>
      </c>
      <c r="G102" s="120" t="n">
        <v>5.7947764</v>
      </c>
      <c r="H102" s="120" t="n">
        <v>1.74</v>
      </c>
      <c r="I102" s="120" t="n">
        <v>2.39</v>
      </c>
      <c r="J102" s="120" t="n">
        <v>1.96</v>
      </c>
      <c r="K102" s="120" t="n">
        <v>2.45</v>
      </c>
      <c r="L102" s="120" t="n">
        <v>0.34</v>
      </c>
      <c r="M102" s="120" t="n">
        <v>0.08</v>
      </c>
      <c r="N102" s="120" t="n">
        <v>0.17</v>
      </c>
      <c r="O102" s="121" t="n">
        <v>98.2147764</v>
      </c>
      <c r="P102" s="121" t="n">
        <v>1.12</v>
      </c>
      <c r="Q102" s="122" t="s">
        <v>503</v>
      </c>
      <c r="R102" s="122" t="s">
        <v>504</v>
      </c>
      <c r="S102" s="123" t="n">
        <v>13.42</v>
      </c>
      <c r="T102" s="121" t="n">
        <v>38.56</v>
      </c>
      <c r="U102" s="119" t="n">
        <v>32.73</v>
      </c>
      <c r="V102" s="120" t="n">
        <v>15.19</v>
      </c>
      <c r="W102" s="124" t="n">
        <v>103.63</v>
      </c>
      <c r="X102" s="121" t="n">
        <v>3.18</v>
      </c>
      <c r="Y102" s="125" t="n">
        <v>1.44</v>
      </c>
      <c r="Z102" s="125" t="n">
        <v>0.26</v>
      </c>
      <c r="AA102" s="119" t="n">
        <v>219.71</v>
      </c>
      <c r="AB102" s="120" t="n">
        <v>9.95</v>
      </c>
      <c r="AC102" s="120" t="n">
        <v>21.55</v>
      </c>
      <c r="AD102" s="120" t="n">
        <v>2.8</v>
      </c>
      <c r="AE102" s="120" t="n">
        <v>10.4</v>
      </c>
      <c r="AF102" s="120" t="n">
        <v>2.48</v>
      </c>
      <c r="AG102" s="120" t="n">
        <v>0.66</v>
      </c>
      <c r="AH102" s="120" t="n">
        <v>2.71</v>
      </c>
      <c r="AI102" s="120" t="n">
        <v>0.39</v>
      </c>
      <c r="AJ102" s="120" t="n">
        <v>2.64</v>
      </c>
      <c r="AK102" s="120" t="n">
        <v>0.6</v>
      </c>
      <c r="AL102" s="120" t="n">
        <v>2.01</v>
      </c>
      <c r="AM102" s="120" t="n">
        <v>0.32</v>
      </c>
      <c r="AN102" s="120" t="n">
        <v>2.1</v>
      </c>
      <c r="AO102" s="120" t="n">
        <v>0.35</v>
      </c>
      <c r="AP102" s="120" t="n">
        <v>2.97</v>
      </c>
      <c r="AQ102" s="120" t="n">
        <v>0.91</v>
      </c>
      <c r="AR102" s="121" t="n">
        <v>0.19</v>
      </c>
      <c r="AS102" s="119" t="n">
        <v>17.34</v>
      </c>
      <c r="AT102" s="121" t="n">
        <v>0.28</v>
      </c>
      <c r="AU102" s="120" t="n">
        <v>3.07</v>
      </c>
      <c r="AV102" s="120" t="n">
        <v>0.7</v>
      </c>
    </row>
    <row r="103" customFormat="false" ht="12.75" hidden="false" customHeight="false" outlineLevel="0" collapsed="false">
      <c r="A103" s="88" t="s">
        <v>609</v>
      </c>
      <c r="B103" s="88" t="s">
        <v>610</v>
      </c>
      <c r="C103" s="89" t="n">
        <v>5.4</v>
      </c>
      <c r="D103" s="90" t="s">
        <v>304</v>
      </c>
      <c r="E103" s="119" t="n">
        <v>62.7</v>
      </c>
      <c r="F103" s="120" t="n">
        <v>14.17</v>
      </c>
      <c r="G103" s="120" t="n">
        <v>12.0754502</v>
      </c>
      <c r="H103" s="120" t="n">
        <v>0.57</v>
      </c>
      <c r="I103" s="120" t="n">
        <v>3.53</v>
      </c>
      <c r="J103" s="120" t="n">
        <v>1.18</v>
      </c>
      <c r="K103" s="120" t="n">
        <v>2.79</v>
      </c>
      <c r="L103" s="120" t="n">
        <v>0.5</v>
      </c>
      <c r="M103" s="120" t="n">
        <v>0.13</v>
      </c>
      <c r="N103" s="120" t="n">
        <v>0.54</v>
      </c>
      <c r="O103" s="121" t="n">
        <v>98.1854502</v>
      </c>
      <c r="P103" s="121" t="n">
        <v>0.94</v>
      </c>
      <c r="Q103" s="122" t="s">
        <v>503</v>
      </c>
      <c r="R103" s="122" t="s">
        <v>504</v>
      </c>
      <c r="S103" s="123"/>
      <c r="T103" s="121" t="n">
        <v>45</v>
      </c>
      <c r="U103" s="119" t="n">
        <v>28</v>
      </c>
      <c r="V103" s="120"/>
      <c r="W103" s="119"/>
      <c r="X103" s="121"/>
      <c r="Y103" s="125"/>
      <c r="Z103" s="125"/>
      <c r="AA103" s="119" t="n">
        <v>1519</v>
      </c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1"/>
      <c r="AS103" s="119"/>
      <c r="AT103" s="121"/>
      <c r="AU103" s="120"/>
      <c r="AV103" s="120"/>
    </row>
    <row r="104" customFormat="false" ht="12.75" hidden="false" customHeight="false" outlineLevel="0" collapsed="false">
      <c r="A104" s="88" t="s">
        <v>611</v>
      </c>
      <c r="B104" s="88" t="s">
        <v>610</v>
      </c>
      <c r="C104" s="89" t="n">
        <v>5.4</v>
      </c>
      <c r="D104" s="90" t="s">
        <v>304</v>
      </c>
      <c r="E104" s="119" t="n">
        <v>66.1</v>
      </c>
      <c r="F104" s="120" t="n">
        <v>12.33</v>
      </c>
      <c r="G104" s="120" t="n">
        <v>15.5937073</v>
      </c>
      <c r="H104" s="120" t="n">
        <v>0.22</v>
      </c>
      <c r="I104" s="120" t="n">
        <v>2.52</v>
      </c>
      <c r="J104" s="120" t="n">
        <v>0.51</v>
      </c>
      <c r="K104" s="120" t="n">
        <v>0.95</v>
      </c>
      <c r="L104" s="120" t="n">
        <v>0.47</v>
      </c>
      <c r="M104" s="120" t="n">
        <v>0.08</v>
      </c>
      <c r="N104" s="120" t="n">
        <v>0.29</v>
      </c>
      <c r="O104" s="121" t="n">
        <v>99.0637073</v>
      </c>
      <c r="P104" s="121" t="n">
        <v>0.23</v>
      </c>
      <c r="Q104" s="122" t="s">
        <v>503</v>
      </c>
      <c r="R104" s="122" t="s">
        <v>504</v>
      </c>
      <c r="S104" s="123"/>
      <c r="T104" s="121" t="n">
        <v>20</v>
      </c>
      <c r="U104" s="119" t="n">
        <v>6</v>
      </c>
      <c r="V104" s="120"/>
      <c r="W104" s="119"/>
      <c r="X104" s="121"/>
      <c r="Y104" s="125"/>
      <c r="Z104" s="125"/>
      <c r="AA104" s="119" t="n">
        <v>360</v>
      </c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1"/>
      <c r="AS104" s="119"/>
      <c r="AT104" s="121"/>
      <c r="AU104" s="120"/>
      <c r="AV104" s="120"/>
    </row>
    <row r="105" customFormat="false" ht="12.75" hidden="false" customHeight="false" outlineLevel="0" collapsed="false">
      <c r="A105" s="88" t="s">
        <v>612</v>
      </c>
      <c r="B105" s="88" t="s">
        <v>613</v>
      </c>
      <c r="C105" s="89" t="n">
        <v>6</v>
      </c>
      <c r="D105" s="90" t="s">
        <v>255</v>
      </c>
      <c r="E105" s="119" t="n">
        <v>46.9</v>
      </c>
      <c r="F105" s="120" t="n">
        <v>14.74</v>
      </c>
      <c r="G105" s="120" t="n">
        <v>7.8013527</v>
      </c>
      <c r="H105" s="120" t="n">
        <v>11.83</v>
      </c>
      <c r="I105" s="120" t="n">
        <v>13.25</v>
      </c>
      <c r="J105" s="120" t="n">
        <v>1.36</v>
      </c>
      <c r="K105" s="120" t="n">
        <v>0.45</v>
      </c>
      <c r="L105" s="120" t="n">
        <v>0.37</v>
      </c>
      <c r="M105" s="120" t="n">
        <v>0.03</v>
      </c>
      <c r="N105" s="120" t="n">
        <v>0.15</v>
      </c>
      <c r="O105" s="121" t="n">
        <v>96.8813527</v>
      </c>
      <c r="P105" s="121" t="n">
        <v>1.28</v>
      </c>
      <c r="Q105" s="122" t="n">
        <v>284</v>
      </c>
      <c r="R105" s="122" t="n">
        <v>1370</v>
      </c>
      <c r="S105" s="123"/>
      <c r="T105" s="121" t="n">
        <v>7</v>
      </c>
      <c r="U105" s="119" t="n">
        <v>118</v>
      </c>
      <c r="V105" s="120"/>
      <c r="W105" s="119"/>
      <c r="X105" s="121"/>
      <c r="Y105" s="125"/>
      <c r="Z105" s="125"/>
      <c r="AA105" s="119" t="n">
        <v>53</v>
      </c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1"/>
      <c r="AS105" s="119"/>
      <c r="AT105" s="121"/>
      <c r="AU105" s="120"/>
      <c r="AV105" s="120"/>
    </row>
    <row r="106" customFormat="false" ht="12.75" hidden="false" customHeight="false" outlineLevel="0" collapsed="false">
      <c r="A106" s="88" t="s">
        <v>614</v>
      </c>
      <c r="B106" s="88" t="s">
        <v>613</v>
      </c>
      <c r="C106" s="89" t="n">
        <v>6</v>
      </c>
      <c r="D106" s="90" t="s">
        <v>255</v>
      </c>
      <c r="E106" s="119" t="n">
        <v>50.8</v>
      </c>
      <c r="F106" s="120" t="n">
        <v>17.2</v>
      </c>
      <c r="G106" s="120" t="n">
        <v>6.9375351</v>
      </c>
      <c r="H106" s="120" t="n">
        <v>13.39</v>
      </c>
      <c r="I106" s="120" t="n">
        <v>9.18</v>
      </c>
      <c r="J106" s="120" t="n">
        <v>1.58</v>
      </c>
      <c r="K106" s="120" t="n">
        <v>0.13</v>
      </c>
      <c r="L106" s="120" t="n">
        <v>0.39</v>
      </c>
      <c r="M106" s="120" t="n">
        <v>0.02</v>
      </c>
      <c r="N106" s="120" t="n">
        <v>0.16</v>
      </c>
      <c r="O106" s="121" t="n">
        <v>99.7875351</v>
      </c>
      <c r="P106" s="121" t="n">
        <v>0.9</v>
      </c>
      <c r="Q106" s="122" t="n">
        <v>63</v>
      </c>
      <c r="R106" s="122" t="n">
        <v>25</v>
      </c>
      <c r="S106" s="123"/>
      <c r="T106" s="121" t="n">
        <v>2</v>
      </c>
      <c r="U106" s="119" t="n">
        <v>125</v>
      </c>
      <c r="V106" s="120"/>
      <c r="W106" s="119"/>
      <c r="X106" s="121"/>
      <c r="Y106" s="125"/>
      <c r="Z106" s="125"/>
      <c r="AA106" s="119" t="n">
        <v>144</v>
      </c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1"/>
      <c r="AS106" s="119"/>
      <c r="AT106" s="121"/>
      <c r="AU106" s="120"/>
      <c r="AV106" s="120"/>
    </row>
    <row r="107" customFormat="false" ht="12.75" hidden="false" customHeight="false" outlineLevel="0" collapsed="false">
      <c r="A107" s="88" t="s">
        <v>615</v>
      </c>
      <c r="B107" s="88" t="s">
        <v>613</v>
      </c>
      <c r="C107" s="89" t="n">
        <v>6</v>
      </c>
      <c r="D107" s="90" t="s">
        <v>255</v>
      </c>
      <c r="E107" s="119" t="n">
        <v>47</v>
      </c>
      <c r="F107" s="120" t="n">
        <v>13.2</v>
      </c>
      <c r="G107" s="120" t="n">
        <v>9.717948</v>
      </c>
      <c r="H107" s="120" t="n">
        <v>11.6</v>
      </c>
      <c r="I107" s="120" t="n">
        <v>12.9</v>
      </c>
      <c r="J107" s="120" t="n">
        <v>1.4</v>
      </c>
      <c r="K107" s="120" t="n">
        <v>0.2</v>
      </c>
      <c r="L107" s="120" t="n">
        <v>0.6</v>
      </c>
      <c r="M107" s="120" t="n">
        <v>0.01</v>
      </c>
      <c r="N107" s="120" t="n">
        <v>0.18</v>
      </c>
      <c r="O107" s="121" t="n">
        <v>96.807948</v>
      </c>
      <c r="P107" s="121" t="n">
        <v>0.2</v>
      </c>
      <c r="Q107" s="122"/>
      <c r="R107" s="122"/>
      <c r="S107" s="123"/>
      <c r="T107" s="121"/>
      <c r="U107" s="119"/>
      <c r="V107" s="120"/>
      <c r="W107" s="119"/>
      <c r="X107" s="121"/>
      <c r="Y107" s="125"/>
      <c r="Z107" s="125"/>
      <c r="AA107" s="119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1"/>
      <c r="AS107" s="119"/>
      <c r="AT107" s="121"/>
      <c r="AU107" s="120"/>
      <c r="AV107" s="120"/>
    </row>
    <row r="108" customFormat="false" ht="12.75" hidden="false" customHeight="false" outlineLevel="0" collapsed="false">
      <c r="A108" s="88" t="s">
        <v>616</v>
      </c>
      <c r="B108" s="88" t="s">
        <v>613</v>
      </c>
      <c r="C108" s="89" t="n">
        <v>6</v>
      </c>
      <c r="D108" s="90" t="s">
        <v>255</v>
      </c>
      <c r="E108" s="119" t="n">
        <v>48.3</v>
      </c>
      <c r="F108" s="120" t="n">
        <v>15.1</v>
      </c>
      <c r="G108" s="120" t="n">
        <v>7.288461</v>
      </c>
      <c r="H108" s="120" t="n">
        <v>13.7</v>
      </c>
      <c r="I108" s="120" t="n">
        <v>11.6</v>
      </c>
      <c r="J108" s="120" t="n">
        <v>1.1</v>
      </c>
      <c r="K108" s="120" t="n">
        <v>0.2</v>
      </c>
      <c r="L108" s="120" t="n">
        <v>0.5</v>
      </c>
      <c r="M108" s="120" t="n">
        <v>0.11</v>
      </c>
      <c r="N108" s="120" t="n">
        <v>0.6</v>
      </c>
      <c r="O108" s="121" t="n">
        <v>98.498461</v>
      </c>
      <c r="P108" s="121" t="n">
        <v>0.6</v>
      </c>
      <c r="Q108" s="122"/>
      <c r="R108" s="122"/>
      <c r="S108" s="123"/>
      <c r="T108" s="121"/>
      <c r="U108" s="119"/>
      <c r="V108" s="120"/>
      <c r="W108" s="119"/>
      <c r="X108" s="121"/>
      <c r="Y108" s="125"/>
      <c r="Z108" s="125"/>
      <c r="AA108" s="119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1"/>
      <c r="AS108" s="119"/>
      <c r="AT108" s="121"/>
      <c r="AU108" s="120"/>
      <c r="AV108" s="120"/>
    </row>
    <row r="109" customFormat="false" ht="12.75" hidden="false" customHeight="false" outlineLevel="0" collapsed="false">
      <c r="A109" s="88" t="s">
        <v>617</v>
      </c>
      <c r="B109" s="88" t="s">
        <v>613</v>
      </c>
      <c r="C109" s="89" t="n">
        <v>6</v>
      </c>
      <c r="D109" s="90" t="s">
        <v>255</v>
      </c>
      <c r="E109" s="119" t="n">
        <v>50.4</v>
      </c>
      <c r="F109" s="120" t="n">
        <v>15.2</v>
      </c>
      <c r="G109" s="120" t="n">
        <v>9.268043</v>
      </c>
      <c r="H109" s="120" t="n">
        <v>9.67</v>
      </c>
      <c r="I109" s="120" t="n">
        <v>8.97</v>
      </c>
      <c r="J109" s="120" t="n">
        <v>2.8</v>
      </c>
      <c r="K109" s="120" t="n">
        <v>0.38</v>
      </c>
      <c r="L109" s="120" t="n">
        <v>0.296</v>
      </c>
      <c r="M109" s="120" t="n">
        <v>0.01</v>
      </c>
      <c r="N109" s="120" t="n">
        <v>0.18</v>
      </c>
      <c r="O109" s="121" t="n">
        <v>97.174043</v>
      </c>
      <c r="P109" s="121" t="n">
        <v>0.7</v>
      </c>
      <c r="Q109" s="122" t="n">
        <v>37.5762870647054</v>
      </c>
      <c r="R109" s="122" t="s">
        <v>520</v>
      </c>
      <c r="S109" s="123" t="n">
        <v>246.90740112</v>
      </c>
      <c r="T109" s="121" t="n">
        <v>4.775852</v>
      </c>
      <c r="U109" s="119" t="n">
        <v>179.903744</v>
      </c>
      <c r="V109" s="120" t="n">
        <v>5.4838484</v>
      </c>
      <c r="W109" s="124" t="n">
        <v>10.011385</v>
      </c>
      <c r="X109" s="121" t="n">
        <v>0.573592</v>
      </c>
      <c r="Y109" s="125"/>
      <c r="Z109" s="125" t="n">
        <v>0.140383</v>
      </c>
      <c r="AA109" s="119" t="n">
        <v>83.44187145</v>
      </c>
      <c r="AB109" s="120" t="n">
        <v>0.678348</v>
      </c>
      <c r="AC109" s="120" t="n">
        <v>1.681416</v>
      </c>
      <c r="AD109" s="120" t="n">
        <v>0.246191</v>
      </c>
      <c r="AE109" s="120" t="n">
        <v>1.296456</v>
      </c>
      <c r="AF109" s="120" t="n">
        <v>0.4446495</v>
      </c>
      <c r="AG109" s="120" t="n">
        <v>0.205236</v>
      </c>
      <c r="AH109" s="120" t="n">
        <v>0.6215825</v>
      </c>
      <c r="AI109" s="120" t="n">
        <v>0.14081565</v>
      </c>
      <c r="AJ109" s="120" t="n">
        <v>0.978357</v>
      </c>
      <c r="AK109" s="120" t="n">
        <v>0.206469</v>
      </c>
      <c r="AL109" s="120" t="n">
        <v>0.618816</v>
      </c>
      <c r="AM109" s="120" t="n">
        <v>0.0926955</v>
      </c>
      <c r="AN109" s="120" t="n">
        <v>0.618523</v>
      </c>
      <c r="AO109" s="120" t="n">
        <v>0.091476</v>
      </c>
      <c r="AP109" s="120" t="n">
        <v>0.335562</v>
      </c>
      <c r="AQ109" s="120" t="n">
        <v>0.041617</v>
      </c>
      <c r="AR109" s="121" t="n">
        <v>0.059964</v>
      </c>
      <c r="AS109" s="119" t="s">
        <v>480</v>
      </c>
      <c r="AT109" s="121" t="s">
        <v>479</v>
      </c>
      <c r="AU109" s="120" t="n">
        <v>0.089291</v>
      </c>
      <c r="AV109" s="120" t="n">
        <v>0.021004</v>
      </c>
    </row>
    <row r="110" customFormat="false" ht="12.75" hidden="false" customHeight="false" outlineLevel="0" collapsed="false">
      <c r="A110" s="88" t="s">
        <v>618</v>
      </c>
      <c r="B110" s="88" t="s">
        <v>613</v>
      </c>
      <c r="C110" s="89" t="n">
        <v>6.1</v>
      </c>
      <c r="D110" s="90" t="s">
        <v>255</v>
      </c>
      <c r="E110" s="119" t="n">
        <v>49.25</v>
      </c>
      <c r="F110" s="120" t="n">
        <v>15.4</v>
      </c>
      <c r="G110" s="120" t="n">
        <v>8.87</v>
      </c>
      <c r="H110" s="120" t="n">
        <v>9.25</v>
      </c>
      <c r="I110" s="120" t="n">
        <v>10.75</v>
      </c>
      <c r="J110" s="120" t="n">
        <v>2.25</v>
      </c>
      <c r="K110" s="120" t="n">
        <v>0.67</v>
      </c>
      <c r="L110" s="120" t="n">
        <v>0.54</v>
      </c>
      <c r="M110" s="120" t="n">
        <v>0.06</v>
      </c>
      <c r="N110" s="120" t="n">
        <v>0.14</v>
      </c>
      <c r="O110" s="121" t="n">
        <v>97.18</v>
      </c>
      <c r="P110" s="121" t="n">
        <v>2.35</v>
      </c>
      <c r="Q110" s="122" t="n">
        <v>165.91589805</v>
      </c>
      <c r="R110" s="122" t="n">
        <v>741.694479</v>
      </c>
      <c r="S110" s="122" t="n">
        <v>238.1846258</v>
      </c>
      <c r="T110" s="125" t="n">
        <v>13.761858</v>
      </c>
      <c r="U110" s="135" t="n">
        <v>160.4292501</v>
      </c>
      <c r="V110" s="125" t="n">
        <v>11.448042</v>
      </c>
      <c r="W110" s="124" t="n">
        <v>26.7989652</v>
      </c>
      <c r="X110" s="125" t="n">
        <v>1.5893</v>
      </c>
      <c r="Y110" s="125" t="n">
        <v>130.32154485</v>
      </c>
      <c r="Z110" s="125"/>
      <c r="AA110" s="119"/>
      <c r="AB110" s="125" t="n">
        <v>1.69113015</v>
      </c>
      <c r="AC110" s="125" t="n">
        <v>4.03325255</v>
      </c>
      <c r="AD110" s="136" t="n">
        <v>0.605804</v>
      </c>
      <c r="AE110" s="136" t="n">
        <v>3.300011</v>
      </c>
      <c r="AF110" s="136" t="n">
        <v>1.05833</v>
      </c>
      <c r="AG110" s="136" t="n">
        <v>0.510549</v>
      </c>
      <c r="AH110" s="136" t="n">
        <v>1.573608</v>
      </c>
      <c r="AI110" s="136" t="n">
        <v>0.2976363</v>
      </c>
      <c r="AJ110" s="136" t="n">
        <v>1.918932</v>
      </c>
      <c r="AK110" s="136" t="n">
        <v>0.4196925</v>
      </c>
      <c r="AL110" s="136" t="n">
        <v>1.2486791</v>
      </c>
      <c r="AM110" s="136" t="n">
        <v>0.182781</v>
      </c>
      <c r="AN110" s="136" t="n">
        <v>1.164035</v>
      </c>
      <c r="AO110" s="136" t="n">
        <v>0.177148</v>
      </c>
      <c r="AP110" s="136" t="n">
        <v>0.789234</v>
      </c>
      <c r="AQ110" s="120"/>
      <c r="AR110" s="121"/>
      <c r="AS110" s="119"/>
      <c r="AT110" s="121"/>
      <c r="AU110" s="136" t="n">
        <v>0.285041</v>
      </c>
      <c r="AV110" s="136" t="s">
        <v>479</v>
      </c>
    </row>
    <row r="111" customFormat="false" ht="12.75" hidden="false" customHeight="false" outlineLevel="0" collapsed="false">
      <c r="A111" s="88" t="s">
        <v>619</v>
      </c>
      <c r="B111" s="88" t="s">
        <v>613</v>
      </c>
      <c r="C111" s="89" t="n">
        <v>6.1</v>
      </c>
      <c r="D111" s="90" t="s">
        <v>255</v>
      </c>
      <c r="E111" s="119" t="n">
        <v>48.15</v>
      </c>
      <c r="F111" s="120" t="n">
        <v>17.4</v>
      </c>
      <c r="G111" s="120" t="n">
        <v>7.16</v>
      </c>
      <c r="H111" s="120" t="n">
        <v>13.4</v>
      </c>
      <c r="I111" s="120" t="n">
        <v>9.2</v>
      </c>
      <c r="J111" s="120" t="n">
        <v>1.65</v>
      </c>
      <c r="K111" s="120" t="n">
        <v>0.25</v>
      </c>
      <c r="L111" s="120" t="n">
        <v>0.46</v>
      </c>
      <c r="M111" s="120" t="n">
        <v>0.06</v>
      </c>
      <c r="N111" s="120" t="n">
        <v>0.15</v>
      </c>
      <c r="O111" s="121" t="n">
        <v>97.88</v>
      </c>
      <c r="P111" s="121" t="n">
        <v>1.92</v>
      </c>
      <c r="Q111" s="122" t="n">
        <v>127.282901237241</v>
      </c>
      <c r="R111" s="122" t="n">
        <v>833.742436</v>
      </c>
      <c r="S111" s="122" t="n">
        <v>165.51405</v>
      </c>
      <c r="T111" s="125" t="n">
        <v>2.447124</v>
      </c>
      <c r="U111" s="135" t="n">
        <v>173.949419</v>
      </c>
      <c r="V111" s="125" t="n">
        <v>9.77436855</v>
      </c>
      <c r="W111" s="124" t="n">
        <v>30.4880365</v>
      </c>
      <c r="X111" s="125" t="n">
        <v>1.388188</v>
      </c>
      <c r="Y111" s="125"/>
      <c r="Z111" s="125" t="n">
        <v>0.209294</v>
      </c>
      <c r="AA111" s="119" t="n">
        <v>46.1579622</v>
      </c>
      <c r="AB111" s="125" t="n">
        <v>1.405574</v>
      </c>
      <c r="AC111" s="125" t="n">
        <v>3.494453</v>
      </c>
      <c r="AD111" s="136" t="n">
        <v>0.515183</v>
      </c>
      <c r="AE111" s="136" t="n">
        <v>2.656281</v>
      </c>
      <c r="AF111" s="136" t="n">
        <v>0.953851</v>
      </c>
      <c r="AG111" s="136" t="n">
        <v>0.521663</v>
      </c>
      <c r="AH111" s="136" t="n">
        <v>1.1943833</v>
      </c>
      <c r="AI111" s="136" t="n">
        <v>0.2467625</v>
      </c>
      <c r="AJ111" s="136" t="n">
        <v>1.662822</v>
      </c>
      <c r="AK111" s="136" t="n">
        <v>0.355523</v>
      </c>
      <c r="AL111" s="136" t="n">
        <v>1.053235</v>
      </c>
      <c r="AM111" s="136" t="n">
        <v>0.1521117</v>
      </c>
      <c r="AN111" s="136" t="n">
        <v>1.040226</v>
      </c>
      <c r="AO111" s="136" t="n">
        <v>0.152344</v>
      </c>
      <c r="AP111" s="136" t="n">
        <v>0.876596</v>
      </c>
      <c r="AQ111" s="120" t="n">
        <v>0.166981</v>
      </c>
      <c r="AR111" s="121" t="s">
        <v>510</v>
      </c>
      <c r="AS111" s="119" t="n">
        <v>8.7944220487212</v>
      </c>
      <c r="AT111" s="121" t="s">
        <v>479</v>
      </c>
      <c r="AU111" s="136" t="n">
        <v>0.145996</v>
      </c>
      <c r="AV111" s="136" t="n">
        <v>0.049322</v>
      </c>
    </row>
    <row r="112" customFormat="false" ht="12.75" hidden="false" customHeight="false" outlineLevel="0" collapsed="false">
      <c r="A112" s="88" t="s">
        <v>620</v>
      </c>
      <c r="B112" s="88" t="s">
        <v>613</v>
      </c>
      <c r="C112" s="89" t="n">
        <v>6.1</v>
      </c>
      <c r="D112" s="90" t="s">
        <v>255</v>
      </c>
      <c r="E112" s="119" t="n">
        <v>48.35</v>
      </c>
      <c r="F112" s="120" t="n">
        <v>16</v>
      </c>
      <c r="G112" s="120" t="n">
        <v>7.201</v>
      </c>
      <c r="H112" s="120" t="n">
        <v>13.5</v>
      </c>
      <c r="I112" s="120" t="n">
        <v>8.85</v>
      </c>
      <c r="J112" s="120" t="n">
        <v>1.72</v>
      </c>
      <c r="K112" s="120" t="n">
        <v>0.25</v>
      </c>
      <c r="L112" s="120" t="n">
        <v>0.35</v>
      </c>
      <c r="M112" s="120" t="n">
        <v>0.05</v>
      </c>
      <c r="N112" s="120" t="n">
        <v>0.15</v>
      </c>
      <c r="O112" s="121" t="n">
        <v>96.421</v>
      </c>
      <c r="P112" s="121" t="n">
        <v>3.38</v>
      </c>
      <c r="Q112" s="122" t="n">
        <v>91.9144884</v>
      </c>
      <c r="R112" s="122" t="n">
        <v>265.411964</v>
      </c>
      <c r="S112" s="122" t="n">
        <v>189.0054012</v>
      </c>
      <c r="T112" s="125" t="s">
        <v>477</v>
      </c>
      <c r="U112" s="135" t="n">
        <v>130.5075072</v>
      </c>
      <c r="V112" s="125" t="n">
        <v>8.162086</v>
      </c>
      <c r="W112" s="124" t="n">
        <v>18.02474925</v>
      </c>
      <c r="X112" s="125" t="n">
        <v>1.250225</v>
      </c>
      <c r="Y112" s="125" t="n">
        <v>34.58575995</v>
      </c>
      <c r="Z112" s="125"/>
      <c r="AA112" s="119"/>
      <c r="AB112" s="125" t="n">
        <v>1.07980895</v>
      </c>
      <c r="AC112" s="125" t="n">
        <v>2.66512335</v>
      </c>
      <c r="AD112" s="136" t="n">
        <v>0.405815</v>
      </c>
      <c r="AE112" s="136" t="n">
        <v>2.140394</v>
      </c>
      <c r="AF112" s="136" t="n">
        <v>0.717242</v>
      </c>
      <c r="AG112" s="136" t="n">
        <v>0.385188</v>
      </c>
      <c r="AH112" s="136" t="n">
        <v>1.058537</v>
      </c>
      <c r="AI112" s="136" t="n">
        <v>0.1931481</v>
      </c>
      <c r="AJ112" s="136" t="n">
        <v>1.303879</v>
      </c>
      <c r="AK112" s="136" t="n">
        <v>0.2971314</v>
      </c>
      <c r="AL112" s="136" t="n">
        <v>0.894619</v>
      </c>
      <c r="AM112" s="136" t="n">
        <v>0.132194</v>
      </c>
      <c r="AN112" s="136" t="n">
        <v>0.8369044</v>
      </c>
      <c r="AO112" s="136" t="n">
        <v>0.1302756</v>
      </c>
      <c r="AP112" s="136" t="n">
        <v>0.50515</v>
      </c>
      <c r="AQ112" s="120"/>
      <c r="AR112" s="121"/>
      <c r="AS112" s="119"/>
      <c r="AT112" s="121"/>
      <c r="AU112" s="136" t="n">
        <v>0.131371</v>
      </c>
      <c r="AV112" s="136" t="s">
        <v>479</v>
      </c>
    </row>
    <row r="113" customFormat="false" ht="12.75" hidden="false" customHeight="false" outlineLevel="0" collapsed="false">
      <c r="A113" s="88" t="s">
        <v>621</v>
      </c>
      <c r="B113" s="88" t="s">
        <v>613</v>
      </c>
      <c r="C113" s="89" t="n">
        <v>6.1</v>
      </c>
      <c r="D113" s="90" t="s">
        <v>255</v>
      </c>
      <c r="E113" s="119" t="n">
        <v>48.6</v>
      </c>
      <c r="F113" s="120" t="n">
        <v>16.6</v>
      </c>
      <c r="G113" s="120" t="n">
        <v>7.065</v>
      </c>
      <c r="H113" s="120" t="n">
        <v>12.4</v>
      </c>
      <c r="I113" s="120" t="n">
        <v>8.7</v>
      </c>
      <c r="J113" s="120" t="n">
        <v>2.1</v>
      </c>
      <c r="K113" s="120" t="n">
        <v>0.65</v>
      </c>
      <c r="L113" s="120" t="n">
        <v>0.33</v>
      </c>
      <c r="M113" s="120" t="n">
        <v>0.05</v>
      </c>
      <c r="N113" s="120" t="n">
        <v>0.15</v>
      </c>
      <c r="O113" s="121" t="n">
        <v>96.645</v>
      </c>
      <c r="P113" s="121" t="n">
        <v>3.35</v>
      </c>
      <c r="Q113" s="122" t="n">
        <v>73.96113375</v>
      </c>
      <c r="R113" s="122" t="n">
        <v>71.252844</v>
      </c>
      <c r="S113" s="122" t="n">
        <v>169.9732144</v>
      </c>
      <c r="T113" s="125" t="n">
        <v>10.384315</v>
      </c>
      <c r="U113" s="135" t="n">
        <v>160.3220157</v>
      </c>
      <c r="V113" s="125" t="n">
        <v>7.830058</v>
      </c>
      <c r="W113" s="124" t="n">
        <v>17.3546165</v>
      </c>
      <c r="X113" s="125" t="n">
        <v>1.145373</v>
      </c>
      <c r="Y113" s="125" t="n">
        <v>101.28421485</v>
      </c>
      <c r="Z113" s="125"/>
      <c r="AA113" s="119"/>
      <c r="AB113" s="125" t="n">
        <v>0.8435487</v>
      </c>
      <c r="AC113" s="125" t="n">
        <v>2.12415155</v>
      </c>
      <c r="AD113" s="136" t="n">
        <v>0.344949</v>
      </c>
      <c r="AE113" s="136" t="n">
        <v>1.89352</v>
      </c>
      <c r="AF113" s="136" t="n">
        <v>0.697384</v>
      </c>
      <c r="AG113" s="136" t="n">
        <v>0.411625</v>
      </c>
      <c r="AH113" s="136" t="n">
        <v>1.054402</v>
      </c>
      <c r="AI113" s="136" t="n">
        <v>0.1951092</v>
      </c>
      <c r="AJ113" s="136" t="n">
        <v>1.262441</v>
      </c>
      <c r="AK113" s="136" t="n">
        <v>0.2805345</v>
      </c>
      <c r="AL113" s="136" t="n">
        <v>0.915164</v>
      </c>
      <c r="AM113" s="136" t="n">
        <v>0.1368433</v>
      </c>
      <c r="AN113" s="136" t="n">
        <v>0.832734</v>
      </c>
      <c r="AO113" s="136" t="n">
        <v>0.121943</v>
      </c>
      <c r="AP113" s="136" t="n">
        <v>0.419194</v>
      </c>
      <c r="AQ113" s="120"/>
      <c r="AR113" s="121"/>
      <c r="AS113" s="119"/>
      <c r="AT113" s="121"/>
      <c r="AU113" s="136" t="s">
        <v>479</v>
      </c>
      <c r="AV113" s="136" t="s">
        <v>479</v>
      </c>
    </row>
    <row r="114" customFormat="false" ht="12.75" hidden="false" customHeight="false" outlineLevel="0" collapsed="false">
      <c r="A114" s="88" t="s">
        <v>622</v>
      </c>
      <c r="B114" s="88" t="s">
        <v>613</v>
      </c>
      <c r="C114" s="89" t="n">
        <v>6.1</v>
      </c>
      <c r="D114" s="90" t="s">
        <v>255</v>
      </c>
      <c r="E114" s="119" t="n">
        <v>46.4</v>
      </c>
      <c r="F114" s="120" t="n">
        <v>12.5</v>
      </c>
      <c r="G114" s="120" t="n">
        <v>6.29</v>
      </c>
      <c r="H114" s="120" t="n">
        <v>12.3</v>
      </c>
      <c r="I114" s="120" t="n">
        <v>15</v>
      </c>
      <c r="J114" s="120" t="n">
        <v>0.79</v>
      </c>
      <c r="K114" s="120" t="n">
        <v>0.3</v>
      </c>
      <c r="L114" s="120" t="n">
        <v>0.19</v>
      </c>
      <c r="M114" s="120" t="n">
        <v>0.12</v>
      </c>
      <c r="N114" s="120" t="n">
        <v>0.12</v>
      </c>
      <c r="O114" s="121" t="n">
        <v>94.01</v>
      </c>
      <c r="P114" s="121" t="n">
        <v>6.1</v>
      </c>
      <c r="Q114" s="122"/>
      <c r="R114" s="122" t="n">
        <v>1711</v>
      </c>
      <c r="S114" s="123"/>
      <c r="T114" s="121"/>
      <c r="U114" s="119"/>
      <c r="V114" s="120"/>
      <c r="W114" s="119"/>
      <c r="X114" s="121"/>
      <c r="Y114" s="125"/>
      <c r="Z114" s="125"/>
      <c r="AA114" s="119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1"/>
      <c r="AS114" s="119"/>
      <c r="AT114" s="121"/>
      <c r="AU114" s="120"/>
      <c r="AV114" s="120"/>
    </row>
    <row r="115" customFormat="false" ht="12.75" hidden="false" customHeight="false" outlineLevel="0" collapsed="false">
      <c r="A115" s="88" t="s">
        <v>623</v>
      </c>
      <c r="B115" s="88" t="s">
        <v>613</v>
      </c>
      <c r="C115" s="89" t="n">
        <v>6.1</v>
      </c>
      <c r="D115" s="90" t="s">
        <v>255</v>
      </c>
      <c r="E115" s="119" t="n">
        <v>47.4</v>
      </c>
      <c r="F115" s="120" t="n">
        <v>16.5</v>
      </c>
      <c r="G115" s="120" t="n">
        <v>8.455</v>
      </c>
      <c r="H115" s="120" t="n">
        <v>13.55</v>
      </c>
      <c r="I115" s="120" t="n">
        <v>9.7</v>
      </c>
      <c r="J115" s="120" t="n">
        <v>1.53</v>
      </c>
      <c r="K115" s="120" t="n">
        <v>0.46</v>
      </c>
      <c r="L115" s="120" t="n">
        <v>0.4</v>
      </c>
      <c r="M115" s="120" t="n">
        <v>0.09</v>
      </c>
      <c r="N115" s="120" t="n">
        <v>0.15</v>
      </c>
      <c r="O115" s="121" t="n">
        <v>98.235</v>
      </c>
      <c r="P115" s="121" t="n">
        <v>1.93</v>
      </c>
      <c r="Q115" s="122"/>
      <c r="R115" s="122" t="n">
        <v>684</v>
      </c>
      <c r="S115" s="123"/>
      <c r="T115" s="121"/>
      <c r="U115" s="119"/>
      <c r="V115" s="120"/>
      <c r="W115" s="119"/>
      <c r="X115" s="121"/>
      <c r="Y115" s="125"/>
      <c r="Z115" s="125"/>
      <c r="AA115" s="119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1"/>
      <c r="AS115" s="119"/>
      <c r="AT115" s="121"/>
      <c r="AU115" s="120"/>
      <c r="AV115" s="120"/>
    </row>
    <row r="116" customFormat="false" ht="12.75" hidden="false" customHeight="false" outlineLevel="0" collapsed="false">
      <c r="A116" s="88" t="s">
        <v>624</v>
      </c>
      <c r="B116" s="88" t="s">
        <v>613</v>
      </c>
      <c r="C116" s="89" t="n">
        <v>6.1</v>
      </c>
      <c r="D116" s="90" t="s">
        <v>255</v>
      </c>
      <c r="E116" s="119" t="n">
        <v>47.1</v>
      </c>
      <c r="F116" s="120" t="n">
        <v>14.1</v>
      </c>
      <c r="G116" s="120" t="n">
        <v>8.3052463</v>
      </c>
      <c r="H116" s="120" t="n">
        <v>11.4</v>
      </c>
      <c r="I116" s="120" t="n">
        <v>13.3</v>
      </c>
      <c r="J116" s="120" t="n">
        <v>1.1</v>
      </c>
      <c r="K116" s="120" t="n">
        <v>0.37</v>
      </c>
      <c r="L116" s="120" t="n">
        <v>0.39</v>
      </c>
      <c r="M116" s="120" t="n">
        <v>0.03</v>
      </c>
      <c r="N116" s="120" t="n">
        <v>0.14</v>
      </c>
      <c r="O116" s="121" t="n">
        <v>96.2352463</v>
      </c>
      <c r="P116" s="121" t="n">
        <v>0.85</v>
      </c>
      <c r="Q116" s="122"/>
      <c r="R116" s="122"/>
      <c r="S116" s="123"/>
      <c r="T116" s="121"/>
      <c r="U116" s="119"/>
      <c r="V116" s="120" t="n">
        <v>8</v>
      </c>
      <c r="W116" s="119" t="n">
        <v>28</v>
      </c>
      <c r="X116" s="121" t="n">
        <v>3</v>
      </c>
      <c r="Y116" s="125"/>
      <c r="Z116" s="125"/>
      <c r="AA116" s="119" t="n">
        <v>89</v>
      </c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1"/>
      <c r="AS116" s="119"/>
      <c r="AT116" s="121"/>
      <c r="AU116" s="120"/>
      <c r="AV116" s="120"/>
    </row>
    <row r="117" customFormat="false" ht="12.75" hidden="false" customHeight="false" outlineLevel="0" collapsed="false">
      <c r="A117" s="88" t="s">
        <v>625</v>
      </c>
      <c r="B117" s="88" t="s">
        <v>626</v>
      </c>
      <c r="C117" s="89" t="n">
        <v>6.2</v>
      </c>
      <c r="D117" s="90" t="s">
        <v>262</v>
      </c>
      <c r="E117" s="119" t="n">
        <v>44.65</v>
      </c>
      <c r="F117" s="120" t="n">
        <v>14.85</v>
      </c>
      <c r="G117" s="120" t="n">
        <v>14.602</v>
      </c>
      <c r="H117" s="120" t="n">
        <v>13.1</v>
      </c>
      <c r="I117" s="120" t="n">
        <v>7.75</v>
      </c>
      <c r="J117" s="120" t="n">
        <v>1.27</v>
      </c>
      <c r="K117" s="120" t="n">
        <v>0.19</v>
      </c>
      <c r="L117" s="120" t="n">
        <v>1.14</v>
      </c>
      <c r="M117" s="120" t="n">
        <v>0.03</v>
      </c>
      <c r="N117" s="120" t="n">
        <v>0.21</v>
      </c>
      <c r="O117" s="121" t="n">
        <v>97.7919999999999</v>
      </c>
      <c r="P117" s="121" t="n">
        <v>2.12</v>
      </c>
      <c r="Q117" s="122" t="n">
        <v>62</v>
      </c>
      <c r="R117" s="122" t="n">
        <v>12</v>
      </c>
      <c r="S117" s="122" t="n">
        <v>1050</v>
      </c>
      <c r="T117" s="125" t="s">
        <v>477</v>
      </c>
      <c r="U117" s="135" t="n">
        <v>206.10463545</v>
      </c>
      <c r="V117" s="125" t="n">
        <v>5.825351</v>
      </c>
      <c r="W117" s="124" t="n">
        <v>17.792396</v>
      </c>
      <c r="X117" s="125"/>
      <c r="Y117" s="125" t="n">
        <v>22.4648886</v>
      </c>
      <c r="Z117" s="125"/>
      <c r="AA117" s="119"/>
      <c r="AB117" s="125" t="n">
        <v>0.69035455</v>
      </c>
      <c r="AC117" s="125" t="n">
        <v>1.3671735</v>
      </c>
      <c r="AD117" s="136" t="n">
        <v>0.20667</v>
      </c>
      <c r="AE117" s="136" t="n">
        <v>1.260838</v>
      </c>
      <c r="AF117" s="136" t="n">
        <v>0.459987</v>
      </c>
      <c r="AG117" s="136" t="n">
        <v>0.272131</v>
      </c>
      <c r="AH117" s="136" t="n">
        <v>0.717415</v>
      </c>
      <c r="AI117" s="136" t="n">
        <v>0.1465326</v>
      </c>
      <c r="AJ117" s="136" t="n">
        <v>0.957334</v>
      </c>
      <c r="AK117" s="136" t="n">
        <v>0.2084409</v>
      </c>
      <c r="AL117" s="136" t="n">
        <v>0.666671</v>
      </c>
      <c r="AM117" s="136" t="n">
        <v>0.101862</v>
      </c>
      <c r="AN117" s="136" t="n">
        <v>0.641105</v>
      </c>
      <c r="AO117" s="136" t="n">
        <v>0.096457</v>
      </c>
      <c r="AP117" s="136" t="n">
        <v>0.291382</v>
      </c>
      <c r="AQ117" s="120" t="n">
        <v>0.4</v>
      </c>
      <c r="AR117" s="121"/>
      <c r="AS117" s="119"/>
      <c r="AT117" s="121"/>
      <c r="AU117" s="120" t="n">
        <v>0.1</v>
      </c>
      <c r="AV117" s="120"/>
    </row>
    <row r="118" customFormat="false" ht="12.75" hidden="false" customHeight="false" outlineLevel="0" collapsed="false">
      <c r="A118" s="88" t="s">
        <v>627</v>
      </c>
      <c r="B118" s="88" t="s">
        <v>626</v>
      </c>
      <c r="C118" s="89" t="n">
        <v>6.2</v>
      </c>
      <c r="D118" s="90" t="s">
        <v>262</v>
      </c>
      <c r="E118" s="119" t="n">
        <v>47.75</v>
      </c>
      <c r="F118" s="120" t="n">
        <v>13.6</v>
      </c>
      <c r="G118" s="120" t="n">
        <v>16.062</v>
      </c>
      <c r="H118" s="120" t="n">
        <v>10.15</v>
      </c>
      <c r="I118" s="120" t="n">
        <v>6.85</v>
      </c>
      <c r="J118" s="120" t="n">
        <v>1.85</v>
      </c>
      <c r="K118" s="120" t="n">
        <v>0.27</v>
      </c>
      <c r="L118" s="120" t="n">
        <v>1.65</v>
      </c>
      <c r="M118" s="120" t="n">
        <v>0.05</v>
      </c>
      <c r="N118" s="120" t="n">
        <v>0.21</v>
      </c>
      <c r="O118" s="121" t="n">
        <v>98.442</v>
      </c>
      <c r="P118" s="121" t="n">
        <v>1.56</v>
      </c>
      <c r="Q118" s="122" t="n">
        <v>39</v>
      </c>
      <c r="R118" s="122" t="n">
        <v>30.946351</v>
      </c>
      <c r="S118" s="122" t="n">
        <v>906.8462612</v>
      </c>
      <c r="T118" s="125" t="n">
        <v>12.234087</v>
      </c>
      <c r="U118" s="135" t="n">
        <v>163.870894</v>
      </c>
      <c r="V118" s="125" t="n">
        <v>10.760026</v>
      </c>
      <c r="W118" s="124" t="n">
        <v>24.29914005</v>
      </c>
      <c r="X118" s="125" t="n">
        <v>1.364422</v>
      </c>
      <c r="Y118" s="125" t="n">
        <v>176.91369045</v>
      </c>
      <c r="Z118" s="125"/>
      <c r="AA118" s="119"/>
      <c r="AB118" s="125" t="n">
        <v>3.85130285</v>
      </c>
      <c r="AC118" s="125" t="n">
        <v>18.6958746</v>
      </c>
      <c r="AD118" s="136" t="n">
        <v>0.942508</v>
      </c>
      <c r="AE118" s="136" t="n">
        <v>4.358471</v>
      </c>
      <c r="AF118" s="136" t="n">
        <v>1.209341</v>
      </c>
      <c r="AG118" s="136" t="n">
        <v>0.665435</v>
      </c>
      <c r="AH118" s="136" t="n">
        <v>1.407669</v>
      </c>
      <c r="AI118" s="136" t="n">
        <v>0.2941677</v>
      </c>
      <c r="AJ118" s="136" t="n">
        <v>1.885968</v>
      </c>
      <c r="AK118" s="136" t="n">
        <v>0.3927609</v>
      </c>
      <c r="AL118" s="136" t="n">
        <v>1.217015</v>
      </c>
      <c r="AM118" s="136" t="n">
        <v>0.1836581</v>
      </c>
      <c r="AN118" s="136" t="n">
        <v>1.1699222</v>
      </c>
      <c r="AO118" s="136" t="n">
        <v>0.177635</v>
      </c>
      <c r="AP118" s="136" t="n">
        <v>0.632998</v>
      </c>
      <c r="AQ118" s="120"/>
      <c r="AR118" s="121"/>
      <c r="AS118" s="119"/>
      <c r="AT118" s="121"/>
      <c r="AU118" s="136" t="n">
        <v>0.72635</v>
      </c>
      <c r="AV118" s="136" t="n">
        <v>0.202845</v>
      </c>
    </row>
    <row r="119" customFormat="false" ht="12.75" hidden="false" customHeight="false" outlineLevel="0" collapsed="false">
      <c r="A119" s="88" t="s">
        <v>628</v>
      </c>
      <c r="B119" s="88" t="s">
        <v>626</v>
      </c>
      <c r="C119" s="89" t="n">
        <v>6.2</v>
      </c>
      <c r="D119" s="90" t="s">
        <v>262</v>
      </c>
      <c r="E119" s="119" t="n">
        <v>46.95</v>
      </c>
      <c r="F119" s="120" t="n">
        <v>13</v>
      </c>
      <c r="G119" s="120" t="n">
        <v>16.886</v>
      </c>
      <c r="H119" s="120" t="n">
        <v>10.2</v>
      </c>
      <c r="I119" s="120" t="n">
        <v>7.05</v>
      </c>
      <c r="J119" s="120" t="n">
        <v>1.9</v>
      </c>
      <c r="K119" s="120" t="n">
        <v>0.25</v>
      </c>
      <c r="L119" s="120" t="n">
        <v>1.64</v>
      </c>
      <c r="M119" s="120" t="n">
        <v>0.05</v>
      </c>
      <c r="N119" s="120" t="n">
        <v>0.31</v>
      </c>
      <c r="O119" s="121" t="n">
        <v>98.236</v>
      </c>
      <c r="P119" s="121" t="n">
        <v>1.64</v>
      </c>
      <c r="Q119" s="122" t="n">
        <v>79</v>
      </c>
      <c r="R119" s="122"/>
      <c r="S119" s="122" t="n">
        <v>760.3662913</v>
      </c>
      <c r="T119" s="125" t="n">
        <v>2.978927</v>
      </c>
      <c r="U119" s="135" t="n">
        <v>105.18992715</v>
      </c>
      <c r="V119" s="125" t="n">
        <v>15.78544</v>
      </c>
      <c r="W119" s="124" t="n">
        <v>30.0031918</v>
      </c>
      <c r="X119" s="125" t="n">
        <v>2.206237</v>
      </c>
      <c r="Y119" s="125" t="n">
        <v>45.30792</v>
      </c>
      <c r="Z119" s="125"/>
      <c r="AA119" s="119"/>
      <c r="AB119" s="125" t="n">
        <v>1.6761933</v>
      </c>
      <c r="AC119" s="125" t="n">
        <v>4.17194875</v>
      </c>
      <c r="AD119" s="136" t="n">
        <v>0.677955</v>
      </c>
      <c r="AE119" s="136" t="n">
        <v>3.877737</v>
      </c>
      <c r="AF119" s="136" t="n">
        <v>1.414427</v>
      </c>
      <c r="AG119" s="136" t="n">
        <v>0.816271</v>
      </c>
      <c r="AH119" s="136" t="n">
        <v>2.046957</v>
      </c>
      <c r="AI119" s="136" t="n">
        <v>0.4113621</v>
      </c>
      <c r="AJ119" s="136" t="n">
        <v>2.622332</v>
      </c>
      <c r="AK119" s="136" t="n">
        <v>0.5679918</v>
      </c>
      <c r="AL119" s="136" t="n">
        <v>1.870485</v>
      </c>
      <c r="AM119" s="136" t="n">
        <v>0.273603</v>
      </c>
      <c r="AN119" s="136" t="n">
        <v>1.750942</v>
      </c>
      <c r="AO119" s="136" t="n">
        <v>0.277595</v>
      </c>
      <c r="AP119" s="136" t="n">
        <v>0.926847</v>
      </c>
      <c r="AQ119" s="120"/>
      <c r="AR119" s="121"/>
      <c r="AS119" s="119"/>
      <c r="AT119" s="121"/>
      <c r="AU119" s="136" t="n">
        <v>0.217491</v>
      </c>
      <c r="AV119" s="136"/>
    </row>
    <row r="120" customFormat="false" ht="12.75" hidden="false" customHeight="false" outlineLevel="0" collapsed="false">
      <c r="A120" s="88" t="s">
        <v>629</v>
      </c>
      <c r="B120" s="88" t="s">
        <v>626</v>
      </c>
      <c r="C120" s="89" t="n">
        <v>6.2</v>
      </c>
      <c r="D120" s="90" t="s">
        <v>262</v>
      </c>
      <c r="E120" s="119" t="n">
        <v>49.7</v>
      </c>
      <c r="F120" s="120" t="n">
        <v>13.95</v>
      </c>
      <c r="G120" s="120" t="n">
        <v>14.329</v>
      </c>
      <c r="H120" s="120" t="n">
        <v>9.62</v>
      </c>
      <c r="I120" s="120" t="n">
        <v>6.95</v>
      </c>
      <c r="J120" s="120" t="n">
        <v>1.98</v>
      </c>
      <c r="K120" s="120" t="n">
        <v>0.21</v>
      </c>
      <c r="L120" s="120" t="n">
        <v>0.94</v>
      </c>
      <c r="M120" s="120" t="n">
        <v>0.08</v>
      </c>
      <c r="N120" s="120" t="n">
        <v>0.21</v>
      </c>
      <c r="O120" s="121" t="n">
        <v>97.969</v>
      </c>
      <c r="P120" s="121" t="n">
        <v>1.73</v>
      </c>
      <c r="Q120" s="122"/>
      <c r="R120" s="122"/>
      <c r="S120" s="123"/>
      <c r="T120" s="121"/>
      <c r="U120" s="119"/>
      <c r="V120" s="120"/>
      <c r="W120" s="119"/>
      <c r="X120" s="121"/>
      <c r="Y120" s="125"/>
      <c r="Z120" s="125"/>
      <c r="AA120" s="119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1"/>
      <c r="AS120" s="119"/>
      <c r="AT120" s="121"/>
      <c r="AU120" s="120"/>
      <c r="AV120" s="120"/>
    </row>
    <row r="121" customFormat="false" ht="12.75" hidden="false" customHeight="false" outlineLevel="0" collapsed="false">
      <c r="A121" s="88" t="s">
        <v>630</v>
      </c>
      <c r="B121" s="88" t="s">
        <v>631</v>
      </c>
      <c r="C121" s="89" t="n">
        <v>6.2</v>
      </c>
      <c r="D121" s="90" t="s">
        <v>262</v>
      </c>
      <c r="E121" s="119" t="n">
        <v>49.13</v>
      </c>
      <c r="F121" s="120" t="n">
        <v>13.95</v>
      </c>
      <c r="G121" s="120" t="n">
        <v>13.587131</v>
      </c>
      <c r="H121" s="120" t="n">
        <v>10.1</v>
      </c>
      <c r="I121" s="120" t="n">
        <v>6.29</v>
      </c>
      <c r="J121" s="120" t="n">
        <v>2.73</v>
      </c>
      <c r="K121" s="120" t="n">
        <v>0.55</v>
      </c>
      <c r="L121" s="120" t="n">
        <v>1.869</v>
      </c>
      <c r="M121" s="120" t="n">
        <v>0.16</v>
      </c>
      <c r="N121" s="120" t="n">
        <v>0.274</v>
      </c>
      <c r="O121" s="121" t="n">
        <v>98.640131</v>
      </c>
      <c r="P121" s="121" t="n">
        <v>0.34</v>
      </c>
      <c r="Q121" s="122" t="n">
        <v>107.01357</v>
      </c>
      <c r="R121" s="122" t="n">
        <v>104.618973</v>
      </c>
      <c r="S121" s="123" t="n">
        <v>429.18815</v>
      </c>
      <c r="T121" s="121" t="n">
        <v>6.060902</v>
      </c>
      <c r="U121" s="119" t="n">
        <v>252.855549</v>
      </c>
      <c r="V121" s="120" t="n">
        <v>35.075377</v>
      </c>
      <c r="W121" s="124" t="n">
        <v>112.160644</v>
      </c>
      <c r="X121" s="121" t="n">
        <v>5.921882</v>
      </c>
      <c r="Y121" s="125" t="s">
        <v>477</v>
      </c>
      <c r="Z121" s="125" t="n">
        <v>0.101498</v>
      </c>
      <c r="AA121" s="119" t="n">
        <v>82.253605</v>
      </c>
      <c r="AB121" s="120" t="n">
        <v>4.835447</v>
      </c>
      <c r="AC121" s="120" t="n">
        <v>15.273275</v>
      </c>
      <c r="AD121" s="120" t="n">
        <v>2.388756</v>
      </c>
      <c r="AE121" s="120" t="n">
        <v>13.261107</v>
      </c>
      <c r="AF121" s="120" t="n">
        <v>4.235888</v>
      </c>
      <c r="AG121" s="120" t="n">
        <v>1.351941</v>
      </c>
      <c r="AH121" s="120" t="n">
        <v>5.34615795</v>
      </c>
      <c r="AI121" s="120" t="n">
        <v>0.970332</v>
      </c>
      <c r="AJ121" s="120" t="n">
        <v>5.945031</v>
      </c>
      <c r="AK121" s="120" t="n">
        <v>1.244158</v>
      </c>
      <c r="AL121" s="120" t="n">
        <v>3.711273</v>
      </c>
      <c r="AM121" s="120" t="n">
        <v>0.547295</v>
      </c>
      <c r="AN121" s="120" t="n">
        <v>3.427008</v>
      </c>
      <c r="AO121" s="120" t="n">
        <v>0.491331</v>
      </c>
      <c r="AP121" s="120" t="n">
        <v>3.209376</v>
      </c>
      <c r="AQ121" s="120" t="n">
        <v>0.413868</v>
      </c>
      <c r="AR121" s="121" t="n">
        <v>0.145831</v>
      </c>
      <c r="AS121" s="119" t="s">
        <v>480</v>
      </c>
      <c r="AT121" s="121" t="n">
        <v>0.286115</v>
      </c>
      <c r="AU121" s="120" t="n">
        <v>0.571908</v>
      </c>
      <c r="AV121" s="120" t="n">
        <v>0.199038</v>
      </c>
    </row>
    <row r="122" customFormat="false" ht="12.75" hidden="false" customHeight="false" outlineLevel="0" collapsed="false">
      <c r="A122" s="88" t="s">
        <v>632</v>
      </c>
      <c r="B122" s="88" t="s">
        <v>633</v>
      </c>
      <c r="C122" s="89" t="n">
        <v>6.2</v>
      </c>
      <c r="D122" s="90" t="s">
        <v>262</v>
      </c>
      <c r="E122" s="119" t="n">
        <v>47.8060880291977</v>
      </c>
      <c r="F122" s="121" t="n">
        <v>14.6303114227286</v>
      </c>
      <c r="G122" s="121" t="n">
        <v>14.918853777092</v>
      </c>
      <c r="H122" s="121" t="n">
        <v>10.0454603078594</v>
      </c>
      <c r="I122" s="121" t="n">
        <v>8.551520056947</v>
      </c>
      <c r="J122" s="121" t="n">
        <v>2.11212242370378</v>
      </c>
      <c r="K122" s="121" t="n">
        <v>0.74181860734962</v>
      </c>
      <c r="L122" s="121" t="n">
        <v>0.824242897055133</v>
      </c>
      <c r="M122" s="121" t="n">
        <v>0.061818217279135</v>
      </c>
      <c r="N122" s="121" t="n">
        <v>0.267878941542918</v>
      </c>
      <c r="O122" s="121" t="n">
        <v>99.9600573403612</v>
      </c>
      <c r="P122" s="121" t="n">
        <v>0.04</v>
      </c>
      <c r="Q122" s="122" t="n">
        <v>93.9888099391105</v>
      </c>
      <c r="R122" s="122" t="n">
        <v>324.782689628875</v>
      </c>
      <c r="S122" s="123" t="n">
        <v>252.19</v>
      </c>
      <c r="T122" s="121" t="n">
        <v>16.92</v>
      </c>
      <c r="U122" s="119" t="n">
        <v>59.76</v>
      </c>
      <c r="V122" s="120" t="n">
        <v>17.4</v>
      </c>
      <c r="W122" s="124" t="n">
        <v>39.3</v>
      </c>
      <c r="X122" s="121" t="n">
        <v>2.94</v>
      </c>
      <c r="Y122" s="125"/>
      <c r="Z122" s="125" t="n">
        <v>2.93</v>
      </c>
      <c r="AA122" s="119" t="n">
        <v>59.19</v>
      </c>
      <c r="AB122" s="120" t="n">
        <v>2.08</v>
      </c>
      <c r="AC122" s="120" t="n">
        <v>5.75</v>
      </c>
      <c r="AD122" s="120" t="n">
        <v>0.87</v>
      </c>
      <c r="AE122" s="120" t="n">
        <v>4.27</v>
      </c>
      <c r="AF122" s="120" t="n">
        <v>1.55</v>
      </c>
      <c r="AG122" s="120" t="n">
        <v>0.71</v>
      </c>
      <c r="AH122" s="120" t="n">
        <v>2.34</v>
      </c>
      <c r="AI122" s="120" t="n">
        <v>0.45</v>
      </c>
      <c r="AJ122" s="120" t="n">
        <v>3.12</v>
      </c>
      <c r="AK122" s="120" t="n">
        <v>0.68</v>
      </c>
      <c r="AL122" s="120" t="n">
        <v>1.96</v>
      </c>
      <c r="AM122" s="120" t="n">
        <v>0.3</v>
      </c>
      <c r="AN122" s="120" t="n">
        <v>1.92</v>
      </c>
      <c r="AO122" s="120" t="n">
        <v>0.29</v>
      </c>
      <c r="AP122" s="120" t="n">
        <v>1.22</v>
      </c>
      <c r="AQ122" s="120" t="n">
        <v>1.22</v>
      </c>
      <c r="AR122" s="121" t="n">
        <v>0.09</v>
      </c>
      <c r="AS122" s="119" t="n">
        <v>1.35</v>
      </c>
      <c r="AT122" s="121" t="n">
        <v>0.1</v>
      </c>
      <c r="AU122" s="120" t="n">
        <v>0.24</v>
      </c>
      <c r="AV122" s="120" t="n">
        <v>0.12</v>
      </c>
    </row>
    <row r="123" customFormat="false" ht="12.75" hidden="false" customHeight="false" outlineLevel="0" collapsed="false">
      <c r="A123" s="88" t="s">
        <v>634</v>
      </c>
      <c r="B123" s="88" t="s">
        <v>626</v>
      </c>
      <c r="C123" s="89" t="n">
        <v>6.3</v>
      </c>
      <c r="D123" s="90" t="s">
        <v>262</v>
      </c>
      <c r="E123" s="119" t="n">
        <v>48</v>
      </c>
      <c r="F123" s="120" t="n">
        <v>14.44</v>
      </c>
      <c r="G123" s="120" t="n">
        <v>14.4149562</v>
      </c>
      <c r="H123" s="120" t="n">
        <v>9.38</v>
      </c>
      <c r="I123" s="120" t="n">
        <v>7.1</v>
      </c>
      <c r="J123" s="120" t="n">
        <v>2.13</v>
      </c>
      <c r="K123" s="120" t="n">
        <v>0.38</v>
      </c>
      <c r="L123" s="120" t="n">
        <v>2.04</v>
      </c>
      <c r="M123" s="120" t="n">
        <v>0.17</v>
      </c>
      <c r="N123" s="120" t="n">
        <v>0.24</v>
      </c>
      <c r="O123" s="121" t="n">
        <v>98.2949562</v>
      </c>
      <c r="P123" s="121" t="n">
        <v>0.46</v>
      </c>
      <c r="Q123" s="122" t="n">
        <v>50</v>
      </c>
      <c r="R123" s="122" t="n">
        <v>125</v>
      </c>
      <c r="S123" s="123"/>
      <c r="T123" s="121" t="n">
        <v>5</v>
      </c>
      <c r="U123" s="119" t="n">
        <v>178</v>
      </c>
      <c r="V123" s="120"/>
      <c r="W123" s="119"/>
      <c r="X123" s="121"/>
      <c r="Y123" s="125"/>
      <c r="Z123" s="125"/>
      <c r="AA123" s="119" t="n">
        <v>54</v>
      </c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1"/>
      <c r="AS123" s="119"/>
      <c r="AT123" s="121"/>
      <c r="AU123" s="120"/>
      <c r="AV123" s="120"/>
    </row>
    <row r="124" customFormat="false" ht="12.75" hidden="false" customHeight="false" outlineLevel="0" collapsed="false">
      <c r="A124" s="88" t="s">
        <v>635</v>
      </c>
      <c r="B124" s="88" t="s">
        <v>626</v>
      </c>
      <c r="C124" s="89" t="n">
        <v>6.3</v>
      </c>
      <c r="D124" s="90" t="s">
        <v>262</v>
      </c>
      <c r="E124" s="119" t="n">
        <v>46.4</v>
      </c>
      <c r="F124" s="120" t="n">
        <v>14.43</v>
      </c>
      <c r="G124" s="120" t="n">
        <v>16.0256161</v>
      </c>
      <c r="H124" s="120" t="n">
        <v>10.06</v>
      </c>
      <c r="I124" s="120" t="n">
        <v>7.32</v>
      </c>
      <c r="J124" s="120" t="n">
        <v>2.35</v>
      </c>
      <c r="K124" s="120" t="n">
        <v>0.21</v>
      </c>
      <c r="L124" s="120" t="n">
        <v>1.08</v>
      </c>
      <c r="M124" s="120" t="n">
        <v>0.03</v>
      </c>
      <c r="N124" s="120" t="n">
        <v>0.19</v>
      </c>
      <c r="O124" s="121" t="n">
        <v>98.0956161</v>
      </c>
      <c r="P124" s="121" t="n">
        <v>1.56</v>
      </c>
      <c r="Q124" s="122" t="n">
        <v>32</v>
      </c>
      <c r="R124" s="122" t="n">
        <v>8</v>
      </c>
      <c r="S124" s="123"/>
      <c r="T124" s="121" t="n">
        <v>2</v>
      </c>
      <c r="U124" s="119" t="n">
        <v>107</v>
      </c>
      <c r="V124" s="120"/>
      <c r="W124" s="119"/>
      <c r="X124" s="121"/>
      <c r="Y124" s="125"/>
      <c r="Z124" s="125"/>
      <c r="AA124" s="119" t="n">
        <v>49</v>
      </c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1"/>
      <c r="AS124" s="119"/>
      <c r="AT124" s="121"/>
      <c r="AU124" s="120"/>
      <c r="AV124" s="120"/>
    </row>
    <row r="125" customFormat="false" ht="12.75" hidden="false" customHeight="false" outlineLevel="0" collapsed="false">
      <c r="A125" s="88" t="s">
        <v>636</v>
      </c>
      <c r="B125" s="88" t="s">
        <v>626</v>
      </c>
      <c r="C125" s="89" t="n">
        <v>6.3</v>
      </c>
      <c r="D125" s="90" t="s">
        <v>262</v>
      </c>
      <c r="E125" s="119" t="n">
        <v>49</v>
      </c>
      <c r="F125" s="120" t="n">
        <v>13.6</v>
      </c>
      <c r="G125" s="120" t="n">
        <v>13.767093</v>
      </c>
      <c r="H125" s="120" t="n">
        <v>8.38</v>
      </c>
      <c r="I125" s="120" t="n">
        <v>7.01</v>
      </c>
      <c r="J125" s="120" t="n">
        <v>2.78</v>
      </c>
      <c r="K125" s="120" t="n">
        <v>0.25</v>
      </c>
      <c r="L125" s="120" t="n">
        <v>1.98</v>
      </c>
      <c r="M125" s="120" t="n">
        <v>0.18</v>
      </c>
      <c r="N125" s="120" t="n">
        <v>0.2</v>
      </c>
      <c r="O125" s="121" t="n">
        <v>97.147093</v>
      </c>
      <c r="P125" s="121" t="n">
        <v>0.35</v>
      </c>
      <c r="Q125" s="122" t="n">
        <v>46.5741192457319</v>
      </c>
      <c r="R125" s="122" t="n">
        <v>49.8301833792201</v>
      </c>
      <c r="S125" s="123" t="n">
        <v>459.7</v>
      </c>
      <c r="T125" s="121" t="n">
        <v>1.67</v>
      </c>
      <c r="U125" s="119" t="n">
        <v>229.35</v>
      </c>
      <c r="V125" s="120" t="n">
        <v>35.06</v>
      </c>
      <c r="W125" s="124" t="n">
        <v>127.560765238938</v>
      </c>
      <c r="X125" s="121" t="n">
        <v>7.9456661902804</v>
      </c>
      <c r="Y125" s="125" t="n">
        <v>0.75</v>
      </c>
      <c r="Z125" s="125" t="n">
        <v>0.14</v>
      </c>
      <c r="AA125" s="119" t="n">
        <v>25.36</v>
      </c>
      <c r="AB125" s="120" t="n">
        <v>6.74452589921838</v>
      </c>
      <c r="AC125" s="120" t="n">
        <v>19.1790079235764</v>
      </c>
      <c r="AD125" s="120" t="n">
        <v>3.104871902975</v>
      </c>
      <c r="AE125" s="120" t="n">
        <v>15.7776034396691</v>
      </c>
      <c r="AF125" s="120" t="n">
        <v>4.87917885908446</v>
      </c>
      <c r="AG125" s="120" t="n">
        <v>1.70863087912981</v>
      </c>
      <c r="AH125" s="120" t="n">
        <v>6.4381797331268</v>
      </c>
      <c r="AI125" s="120" t="n">
        <v>0.997464474378903</v>
      </c>
      <c r="AJ125" s="120" t="n">
        <v>6.74101485036102</v>
      </c>
      <c r="AK125" s="120" t="n">
        <v>1.41756389770137</v>
      </c>
      <c r="AL125" s="120" t="n">
        <v>3.95867992829767</v>
      </c>
      <c r="AM125" s="120" t="n">
        <v>0.572731751354638</v>
      </c>
      <c r="AN125" s="120" t="n">
        <v>3.5409279927905</v>
      </c>
      <c r="AO125" s="120" t="n">
        <v>0.564662793787955</v>
      </c>
      <c r="AP125" s="120" t="n">
        <v>3.68495758925926</v>
      </c>
      <c r="AQ125" s="120" t="n">
        <v>0.925803638554673</v>
      </c>
      <c r="AR125" s="121" t="n">
        <v>0.01</v>
      </c>
      <c r="AS125" s="119" t="n">
        <v>0.95</v>
      </c>
      <c r="AT125" s="121" t="n">
        <v>0.04</v>
      </c>
      <c r="AU125" s="120" t="n">
        <v>0.657981849358135</v>
      </c>
      <c r="AV125" s="120" t="n">
        <v>0.2</v>
      </c>
    </row>
    <row r="126" customFormat="false" ht="12.75" hidden="false" customHeight="false" outlineLevel="0" collapsed="false">
      <c r="A126" s="88" t="s">
        <v>637</v>
      </c>
      <c r="B126" s="88" t="s">
        <v>638</v>
      </c>
      <c r="C126" s="89" t="n">
        <v>6.4</v>
      </c>
      <c r="D126" s="90" t="s">
        <v>267</v>
      </c>
      <c r="E126" s="119" t="n">
        <v>51.2</v>
      </c>
      <c r="F126" s="120" t="n">
        <v>12</v>
      </c>
      <c r="G126" s="120" t="n">
        <v>17.456314</v>
      </c>
      <c r="H126" s="120" t="n">
        <v>7.72</v>
      </c>
      <c r="I126" s="120" t="n">
        <v>4.57</v>
      </c>
      <c r="J126" s="120" t="n">
        <v>2.76</v>
      </c>
      <c r="K126" s="120" t="n">
        <v>0.26</v>
      </c>
      <c r="L126" s="120" t="n">
        <v>1.449</v>
      </c>
      <c r="M126" s="120" t="n">
        <v>0.12</v>
      </c>
      <c r="N126" s="120" t="n">
        <v>0.3</v>
      </c>
      <c r="O126" s="121" t="n">
        <v>97.835314</v>
      </c>
      <c r="P126" s="121" t="n">
        <v>0.3</v>
      </c>
      <c r="Q126" s="122" t="n">
        <v>19.512781</v>
      </c>
      <c r="R126" s="122" t="s">
        <v>520</v>
      </c>
      <c r="S126" s="123" t="n">
        <v>377.502888</v>
      </c>
      <c r="T126" s="121" t="s">
        <v>477</v>
      </c>
      <c r="U126" s="119" t="n">
        <v>126.265375</v>
      </c>
      <c r="V126" s="120" t="n">
        <v>32.767348</v>
      </c>
      <c r="W126" s="124" t="n">
        <v>56.9559353</v>
      </c>
      <c r="X126" s="121" t="n">
        <v>3.44385</v>
      </c>
      <c r="Y126" s="125" t="s">
        <v>477</v>
      </c>
      <c r="Z126" s="125" t="s">
        <v>478</v>
      </c>
      <c r="AA126" s="119" t="n">
        <v>75.005639</v>
      </c>
      <c r="AB126" s="120" t="n">
        <v>3.993936</v>
      </c>
      <c r="AC126" s="120" t="n">
        <v>10.952827</v>
      </c>
      <c r="AD126" s="120" t="n">
        <v>1.73069</v>
      </c>
      <c r="AE126" s="120" t="n">
        <v>9.562492</v>
      </c>
      <c r="AF126" s="120" t="n">
        <v>3.235719</v>
      </c>
      <c r="AG126" s="120" t="n">
        <v>1.112184</v>
      </c>
      <c r="AH126" s="120" t="n">
        <v>4.50551115</v>
      </c>
      <c r="AI126" s="120" t="n">
        <v>0.83326425</v>
      </c>
      <c r="AJ126" s="120" t="n">
        <v>5.44646</v>
      </c>
      <c r="AK126" s="120" t="n">
        <v>1.178295</v>
      </c>
      <c r="AL126" s="120" t="n">
        <v>3.616019</v>
      </c>
      <c r="AM126" s="120" t="n">
        <v>0.542466</v>
      </c>
      <c r="AN126" s="120" t="n">
        <v>3.532738</v>
      </c>
      <c r="AO126" s="120" t="n">
        <v>0.513734</v>
      </c>
      <c r="AP126" s="120" t="n">
        <v>1.71193</v>
      </c>
      <c r="AQ126" s="120" t="n">
        <v>0.203864</v>
      </c>
      <c r="AR126" s="121" t="s">
        <v>479</v>
      </c>
      <c r="AS126" s="119" t="s">
        <v>480</v>
      </c>
      <c r="AT126" s="121" t="n">
        <v>0.534635</v>
      </c>
      <c r="AU126" s="120" t="n">
        <v>0.439162</v>
      </c>
      <c r="AV126" s="120" t="n">
        <v>0.115675</v>
      </c>
    </row>
    <row r="127" customFormat="false" ht="12.75" hidden="false" customHeight="false" outlineLevel="0" collapsed="false">
      <c r="A127" s="88" t="s">
        <v>639</v>
      </c>
      <c r="B127" s="88" t="s">
        <v>638</v>
      </c>
      <c r="C127" s="89" t="n">
        <v>6.4</v>
      </c>
      <c r="D127" s="90" t="s">
        <v>267</v>
      </c>
      <c r="E127" s="119" t="n">
        <v>46.2</v>
      </c>
      <c r="F127" s="120" t="n">
        <v>11.5</v>
      </c>
      <c r="G127" s="120" t="n">
        <v>19.885801</v>
      </c>
      <c r="H127" s="120" t="n">
        <v>9.88</v>
      </c>
      <c r="I127" s="120" t="n">
        <v>5.22</v>
      </c>
      <c r="J127" s="120" t="n">
        <v>1.47</v>
      </c>
      <c r="K127" s="120" t="n">
        <v>0.24</v>
      </c>
      <c r="L127" s="120" t="n">
        <v>2.88</v>
      </c>
      <c r="M127" s="120" t="n">
        <v>0.06</v>
      </c>
      <c r="N127" s="120" t="n">
        <v>0.3</v>
      </c>
      <c r="O127" s="121" t="n">
        <v>97.635801</v>
      </c>
      <c r="P127" s="121" t="n">
        <v>-0.05</v>
      </c>
      <c r="Q127" s="122"/>
      <c r="R127" s="122"/>
      <c r="S127" s="123"/>
      <c r="T127" s="121"/>
      <c r="U127" s="119"/>
      <c r="V127" s="120" t="n">
        <v>17</v>
      </c>
      <c r="W127" s="119" t="n">
        <v>35</v>
      </c>
      <c r="X127" s="121" t="n">
        <v>6</v>
      </c>
      <c r="Y127" s="125"/>
      <c r="Z127" s="125"/>
      <c r="AA127" s="119" t="n">
        <v>187</v>
      </c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1"/>
      <c r="AS127" s="119"/>
      <c r="AT127" s="121"/>
      <c r="AU127" s="120"/>
      <c r="AV127" s="120"/>
    </row>
    <row r="128" customFormat="false" ht="12.75" hidden="false" customHeight="false" outlineLevel="0" collapsed="false">
      <c r="A128" s="88" t="s">
        <v>640</v>
      </c>
      <c r="B128" s="88" t="s">
        <v>638</v>
      </c>
      <c r="C128" s="89" t="n">
        <v>6.4</v>
      </c>
      <c r="D128" s="90" t="s">
        <v>267</v>
      </c>
      <c r="E128" s="119" t="n">
        <v>48.3</v>
      </c>
      <c r="F128" s="120" t="n">
        <v>11.4</v>
      </c>
      <c r="G128" s="120" t="n">
        <v>20.155744</v>
      </c>
      <c r="H128" s="120" t="n">
        <v>8.31</v>
      </c>
      <c r="I128" s="120" t="n">
        <v>4.48</v>
      </c>
      <c r="J128" s="120" t="n">
        <v>1.79</v>
      </c>
      <c r="K128" s="120" t="n">
        <v>0.16</v>
      </c>
      <c r="L128" s="120" t="n">
        <v>2.33</v>
      </c>
      <c r="M128" s="120" t="n">
        <v>0.07</v>
      </c>
      <c r="N128" s="120" t="n">
        <v>0.31</v>
      </c>
      <c r="O128" s="121" t="n">
        <v>97.305744</v>
      </c>
      <c r="P128" s="121" t="n">
        <v>0.65</v>
      </c>
      <c r="Q128" s="122"/>
      <c r="R128" s="122"/>
      <c r="S128" s="123"/>
      <c r="T128" s="121"/>
      <c r="U128" s="119"/>
      <c r="V128" s="120" t="n">
        <v>20</v>
      </c>
      <c r="W128" s="119" t="n">
        <v>43</v>
      </c>
      <c r="X128" s="121" t="n">
        <v>5</v>
      </c>
      <c r="Y128" s="125"/>
      <c r="Z128" s="125"/>
      <c r="AA128" s="119" t="n">
        <v>213</v>
      </c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1"/>
      <c r="AS128" s="119"/>
      <c r="AT128" s="121"/>
      <c r="AU128" s="120"/>
      <c r="AV128" s="120"/>
    </row>
    <row r="129" customFormat="false" ht="12.75" hidden="false" customHeight="false" outlineLevel="0" collapsed="false">
      <c r="A129" s="88" t="s">
        <v>641</v>
      </c>
      <c r="B129" s="88" t="s">
        <v>638</v>
      </c>
      <c r="C129" s="89" t="n">
        <v>6.4</v>
      </c>
      <c r="D129" s="90" t="s">
        <v>267</v>
      </c>
      <c r="E129" s="119" t="n">
        <v>46.8</v>
      </c>
      <c r="F129" s="120" t="n">
        <v>11.65</v>
      </c>
      <c r="G129" s="120" t="n">
        <v>18.91</v>
      </c>
      <c r="H129" s="120" t="n">
        <v>9.31</v>
      </c>
      <c r="I129" s="120" t="n">
        <v>4.26</v>
      </c>
      <c r="J129" s="120" t="n">
        <v>2.41</v>
      </c>
      <c r="K129" s="120" t="n">
        <v>0.31</v>
      </c>
      <c r="L129" s="120" t="n">
        <v>3.04</v>
      </c>
      <c r="M129" s="120" t="n">
        <v>0.11</v>
      </c>
      <c r="N129" s="120" t="n">
        <v>0.28</v>
      </c>
      <c r="O129" s="121" t="n">
        <v>97.08</v>
      </c>
      <c r="P129" s="121" t="n">
        <v>2.3</v>
      </c>
      <c r="Q129" s="122"/>
      <c r="R129" s="122"/>
      <c r="S129" s="123"/>
      <c r="T129" s="121"/>
      <c r="U129" s="119"/>
      <c r="V129" s="120"/>
      <c r="W129" s="119"/>
      <c r="X129" s="121"/>
      <c r="Y129" s="125"/>
      <c r="Z129" s="125"/>
      <c r="AA129" s="119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1"/>
      <c r="AS129" s="119"/>
      <c r="AT129" s="121"/>
      <c r="AU129" s="120"/>
      <c r="AV129" s="120"/>
    </row>
    <row r="130" customFormat="false" ht="12.75" hidden="false" customHeight="false" outlineLevel="0" collapsed="false">
      <c r="A130" s="88" t="s">
        <v>642</v>
      </c>
      <c r="B130" s="88" t="s">
        <v>638</v>
      </c>
      <c r="C130" s="89" t="n">
        <v>6.4</v>
      </c>
      <c r="D130" s="90" t="s">
        <v>267</v>
      </c>
      <c r="E130" s="119" t="n">
        <v>44.5</v>
      </c>
      <c r="F130" s="120" t="n">
        <v>11.7</v>
      </c>
      <c r="G130" s="120" t="n">
        <v>24.834756</v>
      </c>
      <c r="H130" s="120" t="n">
        <v>6.9</v>
      </c>
      <c r="I130" s="120" t="n">
        <v>4.4</v>
      </c>
      <c r="J130" s="120" t="n">
        <v>2.4</v>
      </c>
      <c r="K130" s="120" t="n">
        <v>0.2</v>
      </c>
      <c r="L130" s="120" t="n">
        <v>2.858</v>
      </c>
      <c r="M130" s="120" t="n">
        <v>0.07</v>
      </c>
      <c r="N130" s="120" t="n">
        <v>0.32</v>
      </c>
      <c r="O130" s="121" t="n">
        <v>98.182756</v>
      </c>
      <c r="P130" s="121" t="n">
        <v>0.1</v>
      </c>
      <c r="Q130" s="122" t="n">
        <v>32.355121</v>
      </c>
      <c r="R130" s="122" t="n">
        <v>50.333108</v>
      </c>
      <c r="S130" s="123" t="n">
        <v>248.449238</v>
      </c>
      <c r="T130" s="121" t="n">
        <v>8.748216</v>
      </c>
      <c r="U130" s="119" t="n">
        <v>120.343726</v>
      </c>
      <c r="V130" s="120" t="n">
        <v>17.108566</v>
      </c>
      <c r="W130" s="124" t="n">
        <v>46.3045979</v>
      </c>
      <c r="X130" s="121" t="n">
        <v>2.649072</v>
      </c>
      <c r="Y130" s="125" t="n">
        <v>2.19369786409414</v>
      </c>
      <c r="Z130" s="125" t="n">
        <v>0.80302</v>
      </c>
      <c r="AA130" s="119" t="n">
        <v>90.946686</v>
      </c>
      <c r="AB130" s="120" t="n">
        <v>2.279683</v>
      </c>
      <c r="AC130" s="120" t="n">
        <v>5.891446</v>
      </c>
      <c r="AD130" s="120" t="n">
        <v>0.904439</v>
      </c>
      <c r="AE130" s="120" t="n">
        <v>4.82878</v>
      </c>
      <c r="AF130" s="120" t="n">
        <v>1.671247</v>
      </c>
      <c r="AG130" s="120" t="n">
        <v>0.916996</v>
      </c>
      <c r="AH130" s="120" t="n">
        <v>2.2678026</v>
      </c>
      <c r="AI130" s="120" t="n">
        <v>0.426181275</v>
      </c>
      <c r="AJ130" s="120" t="n">
        <v>2.735918</v>
      </c>
      <c r="AK130" s="120" t="n">
        <v>0.602816</v>
      </c>
      <c r="AL130" s="120" t="n">
        <v>1.908147</v>
      </c>
      <c r="AM130" s="120" t="n">
        <v>0.288566</v>
      </c>
      <c r="AN130" s="120" t="n">
        <v>1.894254</v>
      </c>
      <c r="AO130" s="120" t="n">
        <v>0.293091</v>
      </c>
      <c r="AP130" s="120" t="n">
        <v>1.300073</v>
      </c>
      <c r="AQ130" s="120" t="n">
        <v>0.174192</v>
      </c>
      <c r="AR130" s="121" t="n">
        <v>0.157283</v>
      </c>
      <c r="AS130" s="119" t="n">
        <v>6.5017317575008</v>
      </c>
      <c r="AT130" s="121" t="n">
        <v>0.674553</v>
      </c>
      <c r="AU130" s="120" t="n">
        <v>0.22637</v>
      </c>
      <c r="AV130" s="120" t="n">
        <v>0.124033</v>
      </c>
    </row>
    <row r="131" customFormat="false" ht="12.75" hidden="false" customHeight="false" outlineLevel="0" collapsed="false">
      <c r="A131" s="88" t="s">
        <v>643</v>
      </c>
      <c r="B131" s="88" t="s">
        <v>638</v>
      </c>
      <c r="C131" s="89" t="n">
        <v>6.4</v>
      </c>
      <c r="D131" s="90" t="s">
        <v>267</v>
      </c>
      <c r="E131" s="119" t="n">
        <v>55.45</v>
      </c>
      <c r="F131" s="120" t="n">
        <v>10.65</v>
      </c>
      <c r="G131" s="120" t="n">
        <v>19.588</v>
      </c>
      <c r="H131" s="120" t="n">
        <v>7.35</v>
      </c>
      <c r="I131" s="120" t="n">
        <v>0.83</v>
      </c>
      <c r="J131" s="120" t="n">
        <v>1.75</v>
      </c>
      <c r="K131" s="120" t="n">
        <v>0.32</v>
      </c>
      <c r="L131" s="120" t="n">
        <v>1.43</v>
      </c>
      <c r="M131" s="120" t="n">
        <v>0.41</v>
      </c>
      <c r="N131" s="120" t="n">
        <v>0.37</v>
      </c>
      <c r="O131" s="121" t="n">
        <v>98.148</v>
      </c>
      <c r="P131" s="121" t="n">
        <v>1.8</v>
      </c>
      <c r="Q131" s="125"/>
      <c r="R131" s="125"/>
      <c r="S131" s="122" t="n">
        <v>16.1908615</v>
      </c>
      <c r="T131" s="121"/>
      <c r="U131" s="119"/>
      <c r="V131" s="125" t="n">
        <v>65.345828</v>
      </c>
      <c r="W131" s="124" t="n">
        <v>169.6253611</v>
      </c>
      <c r="X131" s="125" t="n">
        <v>8.895078</v>
      </c>
      <c r="Y131" s="125"/>
      <c r="Z131" s="125"/>
      <c r="AA131" s="119"/>
      <c r="AB131" s="125" t="n">
        <v>10.3710645</v>
      </c>
      <c r="AC131" s="125" t="n">
        <v>26.30389355</v>
      </c>
      <c r="AD131" s="136" t="n">
        <v>4.038041</v>
      </c>
      <c r="AE131" s="136" t="n">
        <v>21.981585</v>
      </c>
      <c r="AF131" s="136" t="n">
        <v>6.888067</v>
      </c>
      <c r="AG131" s="136" t="n">
        <v>2.553467</v>
      </c>
      <c r="AH131" s="136" t="n">
        <v>8.889036</v>
      </c>
      <c r="AI131" s="136" t="n">
        <v>1.6525755</v>
      </c>
      <c r="AJ131" s="136" t="n">
        <v>10.642346</v>
      </c>
      <c r="AK131" s="136" t="n">
        <v>2.2957344</v>
      </c>
      <c r="AL131" s="136" t="n">
        <v>7.083022</v>
      </c>
      <c r="AM131" s="136" t="n">
        <v>1.0444</v>
      </c>
      <c r="AN131" s="136" t="n">
        <v>7.051293</v>
      </c>
      <c r="AO131" s="136" t="n">
        <v>1.047642</v>
      </c>
      <c r="AP131" s="136" t="n">
        <v>3.811099</v>
      </c>
      <c r="AQ131" s="120"/>
      <c r="AR131" s="121"/>
      <c r="AS131" s="119"/>
      <c r="AT131" s="121"/>
      <c r="AU131" s="136" t="n">
        <v>1.087699</v>
      </c>
      <c r="AV131" s="136" t="n">
        <v>0.368572</v>
      </c>
    </row>
    <row r="132" customFormat="false" ht="12.75" hidden="false" customHeight="false" outlineLevel="0" collapsed="false">
      <c r="A132" s="88" t="s">
        <v>644</v>
      </c>
      <c r="B132" s="88" t="s">
        <v>645</v>
      </c>
      <c r="C132" s="89" t="n">
        <v>6.6</v>
      </c>
      <c r="D132" s="90" t="s">
        <v>272</v>
      </c>
      <c r="E132" s="119" t="n">
        <v>55.9</v>
      </c>
      <c r="F132" s="120" t="n">
        <v>9.4</v>
      </c>
      <c r="G132" s="120" t="n">
        <v>15.116808</v>
      </c>
      <c r="H132" s="120" t="n">
        <v>5.5</v>
      </c>
      <c r="I132" s="120" t="n">
        <v>0.6</v>
      </c>
      <c r="J132" s="120" t="n">
        <v>3.7</v>
      </c>
      <c r="K132" s="120" t="n">
        <v>0.2</v>
      </c>
      <c r="L132" s="120" t="n">
        <v>1.3</v>
      </c>
      <c r="M132" s="120" t="n">
        <v>0.42</v>
      </c>
      <c r="N132" s="120" t="n">
        <v>0.15</v>
      </c>
      <c r="O132" s="121" t="n">
        <v>92.286808</v>
      </c>
      <c r="P132" s="121" t="n">
        <v>5.2</v>
      </c>
      <c r="Q132" s="122"/>
      <c r="R132" s="122"/>
      <c r="S132" s="123"/>
      <c r="T132" s="121"/>
      <c r="U132" s="119"/>
      <c r="V132" s="120"/>
      <c r="W132" s="119"/>
      <c r="X132" s="121"/>
      <c r="Y132" s="125"/>
      <c r="Z132" s="125"/>
      <c r="AA132" s="119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1"/>
      <c r="AS132" s="119"/>
      <c r="AT132" s="121"/>
      <c r="AU132" s="120"/>
      <c r="AV132" s="120"/>
    </row>
    <row r="133" customFormat="false" ht="12.75" hidden="false" customHeight="false" outlineLevel="0" collapsed="false">
      <c r="A133" s="88" t="s">
        <v>646</v>
      </c>
      <c r="B133" s="88" t="s">
        <v>645</v>
      </c>
      <c r="C133" s="89" t="n">
        <v>6.6</v>
      </c>
      <c r="D133" s="90" t="s">
        <v>272</v>
      </c>
      <c r="E133" s="119" t="n">
        <v>59.3</v>
      </c>
      <c r="F133" s="120" t="n">
        <v>9.2</v>
      </c>
      <c r="G133" s="120" t="n">
        <v>13.49715</v>
      </c>
      <c r="H133" s="120" t="n">
        <v>4.1</v>
      </c>
      <c r="I133" s="120" t="n">
        <v>0.7</v>
      </c>
      <c r="J133" s="120" t="n">
        <v>3.3</v>
      </c>
      <c r="K133" s="120" t="n">
        <v>0.1</v>
      </c>
      <c r="L133" s="120" t="n">
        <v>1.145</v>
      </c>
      <c r="M133" s="120" t="n">
        <v>0.32</v>
      </c>
      <c r="N133" s="120" t="n">
        <v>0.12</v>
      </c>
      <c r="O133" s="121" t="n">
        <v>91.78215</v>
      </c>
      <c r="P133" s="121" t="n">
        <v>7</v>
      </c>
      <c r="Q133" s="122" t="s">
        <v>545</v>
      </c>
      <c r="R133" s="122" t="s">
        <v>520</v>
      </c>
      <c r="S133" s="123" t="n">
        <v>41.316568</v>
      </c>
      <c r="T133" s="121" t="n">
        <v>2.173104</v>
      </c>
      <c r="U133" s="119" t="n">
        <v>197.336094</v>
      </c>
      <c r="V133" s="120" t="n">
        <v>47.719233</v>
      </c>
      <c r="W133" s="124" t="n">
        <v>131.348405</v>
      </c>
      <c r="X133" s="121" t="n">
        <v>7.8234</v>
      </c>
      <c r="Y133" s="125"/>
      <c r="Z133" s="125"/>
      <c r="AA133" s="119" t="n">
        <v>49.378165</v>
      </c>
      <c r="AB133" s="120" t="n">
        <v>7.775437</v>
      </c>
      <c r="AC133" s="120" t="n">
        <v>20.230547</v>
      </c>
      <c r="AD133" s="120" t="n">
        <v>3.047489</v>
      </c>
      <c r="AE133" s="120" t="n">
        <v>16.120762</v>
      </c>
      <c r="AF133" s="120" t="n">
        <v>5.192035</v>
      </c>
      <c r="AG133" s="120" t="n">
        <v>1.752797</v>
      </c>
      <c r="AH133" s="120" t="n">
        <v>6.7654335</v>
      </c>
      <c r="AI133" s="120" t="n">
        <v>1.250768025</v>
      </c>
      <c r="AJ133" s="120" t="n">
        <v>7.996791</v>
      </c>
      <c r="AK133" s="120" t="n">
        <v>1.708842</v>
      </c>
      <c r="AL133" s="120" t="n">
        <v>5.385634</v>
      </c>
      <c r="AM133" s="120" t="n">
        <v>0.805501</v>
      </c>
      <c r="AN133" s="120" t="n">
        <v>5.084009</v>
      </c>
      <c r="AO133" s="120" t="n">
        <v>0.792995</v>
      </c>
      <c r="AP133" s="120" t="n">
        <v>3.601559</v>
      </c>
      <c r="AQ133" s="120" t="n">
        <v>2.054672</v>
      </c>
      <c r="AR133" s="121" t="n">
        <v>5.356071</v>
      </c>
      <c r="AS133" s="119" t="n">
        <v>14.9934688212025</v>
      </c>
      <c r="AT133" s="121" t="n">
        <v>2.489923</v>
      </c>
      <c r="AU133" s="120" t="n">
        <v>0.847439</v>
      </c>
      <c r="AV133" s="120" t="n">
        <v>0.327805</v>
      </c>
    </row>
    <row r="134" customFormat="false" ht="12.75" hidden="false" customHeight="false" outlineLevel="0" collapsed="false">
      <c r="A134" s="88" t="s">
        <v>647</v>
      </c>
      <c r="B134" s="88" t="s">
        <v>648</v>
      </c>
      <c r="C134" s="89" t="n">
        <v>6.6</v>
      </c>
      <c r="D134" s="90" t="s">
        <v>272</v>
      </c>
      <c r="E134" s="119" t="n">
        <v>66.9</v>
      </c>
      <c r="F134" s="120" t="n">
        <v>10.4</v>
      </c>
      <c r="G134" s="120" t="n">
        <v>10.347815</v>
      </c>
      <c r="H134" s="120" t="n">
        <v>3.5</v>
      </c>
      <c r="I134" s="120" t="n">
        <v>0.4</v>
      </c>
      <c r="J134" s="120" t="n">
        <v>4.3</v>
      </c>
      <c r="K134" s="120" t="n">
        <v>0.3</v>
      </c>
      <c r="L134" s="120" t="n">
        <v>0.8</v>
      </c>
      <c r="M134" s="120" t="n">
        <v>0.1</v>
      </c>
      <c r="N134" s="120" t="n">
        <v>0.12</v>
      </c>
      <c r="O134" s="121" t="n">
        <v>97.167815</v>
      </c>
      <c r="P134" s="121" t="n">
        <v>0.5</v>
      </c>
      <c r="Q134" s="122"/>
      <c r="R134" s="122"/>
      <c r="S134" s="123"/>
      <c r="T134" s="121"/>
      <c r="U134" s="119"/>
      <c r="V134" s="120"/>
      <c r="W134" s="119"/>
      <c r="X134" s="121"/>
      <c r="Y134" s="125"/>
      <c r="Z134" s="125"/>
      <c r="AA134" s="119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1"/>
      <c r="AS134" s="119"/>
      <c r="AT134" s="121"/>
      <c r="AU134" s="120"/>
      <c r="AV134" s="120"/>
    </row>
    <row r="135" customFormat="false" ht="12.75" hidden="false" customHeight="false" outlineLevel="0" collapsed="false">
      <c r="A135" s="88" t="s">
        <v>649</v>
      </c>
      <c r="B135" s="88" t="s">
        <v>648</v>
      </c>
      <c r="C135" s="89" t="n">
        <v>6.6</v>
      </c>
      <c r="D135" s="90" t="s">
        <v>272</v>
      </c>
      <c r="E135" s="119" t="n">
        <v>66.9</v>
      </c>
      <c r="F135" s="120" t="n">
        <v>10.2</v>
      </c>
      <c r="G135" s="120" t="n">
        <v>7.558404</v>
      </c>
      <c r="H135" s="120" t="n">
        <v>5.6</v>
      </c>
      <c r="I135" s="120" t="n">
        <v>0.5</v>
      </c>
      <c r="J135" s="120" t="n">
        <v>5</v>
      </c>
      <c r="K135" s="120" t="n">
        <v>0.4</v>
      </c>
      <c r="L135" s="120" t="n">
        <v>0.8</v>
      </c>
      <c r="M135" s="120" t="n">
        <v>0.15</v>
      </c>
      <c r="N135" s="120" t="n">
        <v>0.1</v>
      </c>
      <c r="O135" s="121" t="n">
        <v>97.208404</v>
      </c>
      <c r="P135" s="121" t="n">
        <v>0.5</v>
      </c>
      <c r="Q135" s="122"/>
      <c r="R135" s="122"/>
      <c r="S135" s="123"/>
      <c r="T135" s="121"/>
      <c r="U135" s="119"/>
      <c r="V135" s="120"/>
      <c r="W135" s="119"/>
      <c r="X135" s="121"/>
      <c r="Y135" s="125"/>
      <c r="Z135" s="125"/>
      <c r="AA135" s="119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1"/>
      <c r="AS135" s="119"/>
      <c r="AT135" s="121"/>
      <c r="AU135" s="120"/>
      <c r="AV135" s="120"/>
    </row>
    <row r="136" customFormat="false" ht="12.75" hidden="false" customHeight="false" outlineLevel="0" collapsed="false">
      <c r="A136" s="88" t="s">
        <v>650</v>
      </c>
      <c r="B136" s="88" t="s">
        <v>648</v>
      </c>
      <c r="C136" s="89" t="n">
        <v>6.6</v>
      </c>
      <c r="D136" s="90" t="s">
        <v>272</v>
      </c>
      <c r="E136" s="119" t="n">
        <v>69</v>
      </c>
      <c r="F136" s="120" t="n">
        <v>10.7</v>
      </c>
      <c r="G136" s="120" t="n">
        <v>7.468423</v>
      </c>
      <c r="H136" s="120" t="n">
        <v>5.4</v>
      </c>
      <c r="I136" s="120" t="n">
        <v>0.6</v>
      </c>
      <c r="J136" s="120" t="n">
        <v>3.5</v>
      </c>
      <c r="K136" s="120" t="n">
        <v>0.5</v>
      </c>
      <c r="L136" s="120" t="n">
        <v>0.8</v>
      </c>
      <c r="M136" s="120" t="n">
        <v>0.1</v>
      </c>
      <c r="N136" s="120" t="n">
        <v>0.1</v>
      </c>
      <c r="O136" s="121" t="n">
        <v>98.168423</v>
      </c>
      <c r="P136" s="121" t="n">
        <v>1</v>
      </c>
      <c r="Q136" s="122"/>
      <c r="R136" s="122"/>
      <c r="S136" s="123"/>
      <c r="T136" s="121"/>
      <c r="U136" s="119"/>
      <c r="V136" s="120"/>
      <c r="W136" s="119"/>
      <c r="X136" s="121"/>
      <c r="Y136" s="125"/>
      <c r="Z136" s="125"/>
      <c r="AA136" s="119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1"/>
      <c r="AS136" s="119"/>
      <c r="AT136" s="121"/>
      <c r="AU136" s="120"/>
      <c r="AV136" s="120"/>
    </row>
    <row r="137" customFormat="false" ht="12.75" hidden="false" customHeight="false" outlineLevel="0" collapsed="false">
      <c r="A137" s="88" t="s">
        <v>651</v>
      </c>
      <c r="B137" s="88" t="s">
        <v>648</v>
      </c>
      <c r="C137" s="89" t="n">
        <v>6.6</v>
      </c>
      <c r="D137" s="90" t="s">
        <v>272</v>
      </c>
      <c r="E137" s="119" t="n">
        <v>67.1</v>
      </c>
      <c r="F137" s="120" t="n">
        <v>10.7</v>
      </c>
      <c r="G137" s="120" t="n">
        <v>10.347815</v>
      </c>
      <c r="H137" s="120" t="n">
        <v>3.7</v>
      </c>
      <c r="I137" s="120" t="n">
        <v>0.7</v>
      </c>
      <c r="J137" s="120" t="n">
        <v>4.2</v>
      </c>
      <c r="K137" s="120" t="n">
        <v>0.2</v>
      </c>
      <c r="L137" s="120" t="n">
        <v>0.7</v>
      </c>
      <c r="M137" s="120" t="n">
        <v>0.11</v>
      </c>
      <c r="N137" s="120" t="n">
        <v>0.12</v>
      </c>
      <c r="O137" s="121" t="n">
        <v>97.877815</v>
      </c>
      <c r="P137" s="121" t="n">
        <v>1.6</v>
      </c>
      <c r="Q137" s="122"/>
      <c r="R137" s="122"/>
      <c r="S137" s="123"/>
      <c r="T137" s="121"/>
      <c r="U137" s="119"/>
      <c r="V137" s="120"/>
      <c r="W137" s="119"/>
      <c r="X137" s="121"/>
      <c r="Y137" s="125"/>
      <c r="Z137" s="125"/>
      <c r="AA137" s="119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1"/>
      <c r="AS137" s="119"/>
      <c r="AT137" s="121"/>
      <c r="AU137" s="120"/>
      <c r="AV137" s="120"/>
    </row>
    <row r="138" customFormat="false" ht="12.75" hidden="false" customHeight="false" outlineLevel="0" collapsed="false">
      <c r="A138" s="88" t="s">
        <v>652</v>
      </c>
      <c r="B138" s="88" t="s">
        <v>648</v>
      </c>
      <c r="C138" s="89" t="n">
        <v>6.6</v>
      </c>
      <c r="D138" s="90" t="s">
        <v>272</v>
      </c>
      <c r="E138" s="119" t="n">
        <v>64.5</v>
      </c>
      <c r="F138" s="120" t="n">
        <v>11.2</v>
      </c>
      <c r="G138" s="120" t="n">
        <v>11.247625</v>
      </c>
      <c r="H138" s="120" t="n">
        <v>4.7</v>
      </c>
      <c r="I138" s="120" t="n">
        <v>0.5</v>
      </c>
      <c r="J138" s="120" t="n">
        <v>4.5</v>
      </c>
      <c r="K138" s="120" t="n">
        <v>0.4</v>
      </c>
      <c r="L138" s="120" t="n">
        <v>0.819</v>
      </c>
      <c r="M138" s="120" t="n">
        <v>0.15</v>
      </c>
      <c r="N138" s="120" t="n">
        <v>0.12</v>
      </c>
      <c r="O138" s="121" t="n">
        <v>98.136625</v>
      </c>
      <c r="P138" s="121" t="n">
        <v>0.4</v>
      </c>
      <c r="Q138" s="122" t="s">
        <v>545</v>
      </c>
      <c r="R138" s="122" t="s">
        <v>520</v>
      </c>
      <c r="S138" s="123"/>
      <c r="T138" s="121" t="n">
        <v>6.584691</v>
      </c>
      <c r="U138" s="119" t="n">
        <v>129.013618</v>
      </c>
      <c r="V138" s="120" t="n">
        <v>86.349121</v>
      </c>
      <c r="W138" s="124" t="n">
        <v>229.776592</v>
      </c>
      <c r="X138" s="121" t="n">
        <v>12.551417</v>
      </c>
      <c r="Y138" s="125"/>
      <c r="Z138" s="125"/>
      <c r="AA138" s="119" t="n">
        <v>34.061989</v>
      </c>
      <c r="AB138" s="120" t="n">
        <v>11.633648</v>
      </c>
      <c r="AC138" s="120" t="n">
        <v>32.387002</v>
      </c>
      <c r="AD138" s="120" t="n">
        <v>5.072257</v>
      </c>
      <c r="AE138" s="120" t="n">
        <v>26.369145</v>
      </c>
      <c r="AF138" s="120" t="n">
        <v>8.573088</v>
      </c>
      <c r="AG138" s="120" t="n">
        <v>2.548449</v>
      </c>
      <c r="AH138" s="120" t="n">
        <v>11.62308315</v>
      </c>
      <c r="AI138" s="120" t="n">
        <v>2.1667737</v>
      </c>
      <c r="AJ138" s="120" t="n">
        <v>14.07755</v>
      </c>
      <c r="AK138" s="120" t="n">
        <v>3.00552</v>
      </c>
      <c r="AL138" s="120" t="n">
        <v>9.567305</v>
      </c>
      <c r="AM138" s="120" t="n">
        <v>1.433858</v>
      </c>
      <c r="AN138" s="120" t="n">
        <v>9.334393</v>
      </c>
      <c r="AO138" s="120" t="n">
        <v>1.413148</v>
      </c>
      <c r="AP138" s="120" t="n">
        <v>6.717886</v>
      </c>
      <c r="AQ138" s="120" t="n">
        <v>1.850073</v>
      </c>
      <c r="AR138" s="121" t="n">
        <v>0.18498</v>
      </c>
      <c r="AS138" s="119" t="n">
        <v>7.10312745532993</v>
      </c>
      <c r="AT138" s="121" t="n">
        <v>0.406389</v>
      </c>
      <c r="AU138" s="120" t="n">
        <v>1.420504</v>
      </c>
      <c r="AV138" s="120" t="n">
        <v>0.546949</v>
      </c>
    </row>
    <row r="139" customFormat="false" ht="12.75" hidden="false" customHeight="false" outlineLevel="0" collapsed="false">
      <c r="A139" s="88" t="s">
        <v>653</v>
      </c>
      <c r="B139" s="88" t="s">
        <v>648</v>
      </c>
      <c r="C139" s="89" t="n">
        <v>6.6</v>
      </c>
      <c r="D139" s="90" t="s">
        <v>272</v>
      </c>
      <c r="E139" s="119" t="n">
        <v>70.2</v>
      </c>
      <c r="F139" s="120" t="n">
        <v>10.95</v>
      </c>
      <c r="G139" s="120" t="n">
        <v>5.2638885</v>
      </c>
      <c r="H139" s="120" t="n">
        <v>9.04</v>
      </c>
      <c r="I139" s="120" t="n">
        <v>0.89</v>
      </c>
      <c r="J139" s="120" t="n">
        <v>1.37</v>
      </c>
      <c r="K139" s="120" t="n">
        <v>0.31</v>
      </c>
      <c r="L139" s="120" t="n">
        <v>0.71</v>
      </c>
      <c r="M139" s="120" t="n">
        <v>0.13</v>
      </c>
      <c r="N139" s="120" t="n">
        <v>0.05</v>
      </c>
      <c r="O139" s="121" t="n">
        <v>98.9138885</v>
      </c>
      <c r="P139" s="121" t="n">
        <v>0.66</v>
      </c>
      <c r="Q139" s="122" t="s">
        <v>503</v>
      </c>
      <c r="R139" s="122" t="n">
        <v>10</v>
      </c>
      <c r="S139" s="123"/>
      <c r="T139" s="121" t="n">
        <v>3</v>
      </c>
      <c r="U139" s="119" t="n">
        <v>399</v>
      </c>
      <c r="V139" s="120"/>
      <c r="W139" s="119"/>
      <c r="X139" s="121"/>
      <c r="Y139" s="125"/>
      <c r="Z139" s="125"/>
      <c r="AA139" s="119" t="n">
        <v>125</v>
      </c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1"/>
      <c r="AS139" s="119"/>
      <c r="AT139" s="121"/>
      <c r="AU139" s="120"/>
      <c r="AV139" s="120"/>
    </row>
    <row r="140" customFormat="false" ht="12.75" hidden="false" customHeight="false" outlineLevel="0" collapsed="false">
      <c r="A140" s="88" t="s">
        <v>654</v>
      </c>
      <c r="B140" s="88" t="s">
        <v>645</v>
      </c>
      <c r="C140" s="89" t="n">
        <v>6.7</v>
      </c>
      <c r="D140" s="90" t="s">
        <v>272</v>
      </c>
      <c r="E140" s="119" t="n">
        <v>59.8</v>
      </c>
      <c r="F140" s="120" t="n">
        <v>11.5</v>
      </c>
      <c r="G140" s="120" t="n">
        <v>15.083</v>
      </c>
      <c r="H140" s="120" t="n">
        <v>5.55</v>
      </c>
      <c r="I140" s="120" t="n">
        <v>1.27</v>
      </c>
      <c r="J140" s="120" t="n">
        <v>2.52</v>
      </c>
      <c r="K140" s="120" t="n">
        <v>0.34</v>
      </c>
      <c r="L140" s="120" t="n">
        <v>1.65</v>
      </c>
      <c r="M140" s="120" t="n">
        <v>0.32</v>
      </c>
      <c r="N140" s="120" t="n">
        <v>0.33</v>
      </c>
      <c r="O140" s="121" t="n">
        <v>98.363</v>
      </c>
      <c r="P140" s="121" t="n">
        <v>1.07</v>
      </c>
      <c r="Q140" s="122"/>
      <c r="R140" s="122"/>
      <c r="S140" s="123"/>
      <c r="T140" s="121"/>
      <c r="U140" s="119"/>
      <c r="V140" s="120"/>
      <c r="W140" s="119"/>
      <c r="X140" s="121"/>
      <c r="Y140" s="125"/>
      <c r="Z140" s="125"/>
      <c r="AA140" s="119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1"/>
      <c r="AS140" s="119"/>
      <c r="AT140" s="121"/>
      <c r="AU140" s="120"/>
      <c r="AV140" s="120"/>
    </row>
    <row r="141" customFormat="false" ht="12.75" hidden="false" customHeight="false" outlineLevel="0" collapsed="false">
      <c r="A141" s="88" t="s">
        <v>655</v>
      </c>
      <c r="B141" s="88" t="s">
        <v>648</v>
      </c>
      <c r="C141" s="89" t="n">
        <v>6.7</v>
      </c>
      <c r="D141" s="90" t="s">
        <v>272</v>
      </c>
      <c r="E141" s="119" t="n">
        <v>64.75</v>
      </c>
      <c r="F141" s="120" t="n">
        <v>11.45</v>
      </c>
      <c r="G141" s="120" t="n">
        <v>12.346</v>
      </c>
      <c r="H141" s="120" t="n">
        <v>3.55</v>
      </c>
      <c r="I141" s="120" t="n">
        <v>1.27</v>
      </c>
      <c r="J141" s="120" t="n">
        <v>4.2</v>
      </c>
      <c r="K141" s="120" t="n">
        <v>0.36</v>
      </c>
      <c r="L141" s="120" t="n">
        <v>0.73</v>
      </c>
      <c r="M141" s="120" t="n">
        <v>0.18</v>
      </c>
      <c r="N141" s="120" t="n">
        <v>0.18</v>
      </c>
      <c r="O141" s="121" t="n">
        <v>99.016</v>
      </c>
      <c r="P141" s="121" t="n">
        <v>1.23</v>
      </c>
      <c r="Q141" s="125"/>
      <c r="R141" s="122" t="n">
        <v>42.702218</v>
      </c>
      <c r="S141" s="122" t="n">
        <v>8.4718315</v>
      </c>
      <c r="T141" s="125" t="n">
        <v>3.519469</v>
      </c>
      <c r="U141" s="135" t="n">
        <v>245.0829885</v>
      </c>
      <c r="V141" s="125" t="n">
        <v>83.493835</v>
      </c>
      <c r="W141" s="124" t="n">
        <v>221.6110248</v>
      </c>
      <c r="X141" s="125" t="n">
        <v>12.559529</v>
      </c>
      <c r="Y141" s="125" t="n">
        <v>59.67929835</v>
      </c>
      <c r="Z141" s="125"/>
      <c r="AA141" s="119"/>
      <c r="AB141" s="125" t="n">
        <v>10.13703295</v>
      </c>
      <c r="AC141" s="125" t="n">
        <v>26.7375391</v>
      </c>
      <c r="AD141" s="136" t="n">
        <v>4.043033</v>
      </c>
      <c r="AE141" s="136" t="n">
        <v>21.932453</v>
      </c>
      <c r="AF141" s="136" t="n">
        <v>6.768702</v>
      </c>
      <c r="AG141" s="136" t="n">
        <v>2.297877</v>
      </c>
      <c r="AH141" s="136" t="n">
        <v>9.565159</v>
      </c>
      <c r="AI141" s="136" t="n">
        <v>1.9845117</v>
      </c>
      <c r="AJ141" s="136" t="n">
        <v>13.526666</v>
      </c>
      <c r="AK141" s="136" t="n">
        <v>3.0210939</v>
      </c>
      <c r="AL141" s="136" t="n">
        <v>9.890336</v>
      </c>
      <c r="AM141" s="136" t="n">
        <v>1.551708</v>
      </c>
      <c r="AN141" s="137" t="n">
        <v>10.007895</v>
      </c>
      <c r="AO141" s="136" t="n">
        <v>1.493073</v>
      </c>
      <c r="AP141" s="136" t="n">
        <v>7.154772</v>
      </c>
      <c r="AQ141" s="120"/>
      <c r="AR141" s="121"/>
      <c r="AS141" s="119"/>
      <c r="AT141" s="121"/>
      <c r="AU141" s="136" t="n">
        <v>1.813805</v>
      </c>
      <c r="AV141" s="136" t="n">
        <v>0.644027</v>
      </c>
    </row>
    <row r="142" customFormat="false" ht="12.75" hidden="false" customHeight="false" outlineLevel="0" collapsed="false">
      <c r="A142" s="88" t="s">
        <v>656</v>
      </c>
      <c r="B142" s="88" t="s">
        <v>648</v>
      </c>
      <c r="C142" s="89" t="n">
        <v>6.7</v>
      </c>
      <c r="D142" s="90" t="s">
        <v>272</v>
      </c>
      <c r="E142" s="119" t="n">
        <v>64.1</v>
      </c>
      <c r="F142" s="120" t="n">
        <v>12.05</v>
      </c>
      <c r="G142" s="120" t="n">
        <v>11.786</v>
      </c>
      <c r="H142" s="120" t="n">
        <v>3.82</v>
      </c>
      <c r="I142" s="120" t="n">
        <v>0.85</v>
      </c>
      <c r="J142" s="120" t="n">
        <v>4.07</v>
      </c>
      <c r="K142" s="120" t="n">
        <v>0.37</v>
      </c>
      <c r="L142" s="120" t="n">
        <v>1.09</v>
      </c>
      <c r="M142" s="120" t="n">
        <v>0.23</v>
      </c>
      <c r="N142" s="120" t="n">
        <v>0.21</v>
      </c>
      <c r="O142" s="121" t="n">
        <v>98.576</v>
      </c>
      <c r="P142" s="121" t="n">
        <v>0.99</v>
      </c>
      <c r="Q142" s="125"/>
      <c r="R142" s="125"/>
      <c r="S142" s="122" t="n">
        <v>15.8371114</v>
      </c>
      <c r="T142" s="125" t="n">
        <v>2.854086</v>
      </c>
      <c r="U142" s="135" t="n">
        <v>246.05567595</v>
      </c>
      <c r="V142" s="125" t="n">
        <v>72.384461</v>
      </c>
      <c r="W142" s="124" t="n">
        <v>201.4577112</v>
      </c>
      <c r="X142" s="125" t="n">
        <v>10.768819</v>
      </c>
      <c r="Y142" s="125" t="n">
        <v>119.042175</v>
      </c>
      <c r="Z142" s="125"/>
      <c r="AA142" s="119"/>
      <c r="AB142" s="125" t="n">
        <v>10.4137252</v>
      </c>
      <c r="AC142" s="125" t="n">
        <v>27.6950422</v>
      </c>
      <c r="AD142" s="136" t="n">
        <v>4.256769</v>
      </c>
      <c r="AE142" s="136" t="n">
        <v>23.339351</v>
      </c>
      <c r="AF142" s="136" t="n">
        <v>7.374713</v>
      </c>
      <c r="AG142" s="136" t="n">
        <v>2.245029</v>
      </c>
      <c r="AH142" s="136" t="n">
        <v>9.504</v>
      </c>
      <c r="AI142" s="136" t="n">
        <v>1.792287</v>
      </c>
      <c r="AJ142" s="136" t="n">
        <v>11.89188</v>
      </c>
      <c r="AK142" s="136" t="n">
        <v>2.5955019</v>
      </c>
      <c r="AL142" s="136" t="n">
        <v>8.207119</v>
      </c>
      <c r="AM142" s="136" t="n">
        <v>1.241725</v>
      </c>
      <c r="AN142" s="136" t="n">
        <v>8.354269</v>
      </c>
      <c r="AO142" s="136" t="n">
        <v>1.209133</v>
      </c>
      <c r="AP142" s="136" t="n">
        <v>6.411435</v>
      </c>
      <c r="AQ142" s="120"/>
      <c r="AR142" s="121"/>
      <c r="AS142" s="119"/>
      <c r="AT142" s="121"/>
      <c r="AU142" s="136" t="n">
        <v>2.070818</v>
      </c>
      <c r="AV142" s="136" t="n">
        <v>0.836008</v>
      </c>
    </row>
    <row r="143" customFormat="false" ht="12.75" hidden="false" customHeight="false" outlineLevel="0" collapsed="false">
      <c r="A143" s="88" t="s">
        <v>657</v>
      </c>
      <c r="B143" s="88" t="s">
        <v>648</v>
      </c>
      <c r="C143" s="89" t="n">
        <v>6.7</v>
      </c>
      <c r="D143" s="90" t="s">
        <v>272</v>
      </c>
      <c r="E143" s="119" t="n">
        <v>68.45</v>
      </c>
      <c r="F143" s="120" t="n">
        <v>10.85</v>
      </c>
      <c r="G143" s="120" t="n">
        <v>8.678</v>
      </c>
      <c r="H143" s="120" t="n">
        <v>5.02</v>
      </c>
      <c r="I143" s="120" t="n">
        <v>1.1</v>
      </c>
      <c r="J143" s="120" t="n">
        <v>2.77</v>
      </c>
      <c r="K143" s="120" t="n">
        <v>0.21</v>
      </c>
      <c r="L143" s="120" t="n">
        <v>0.67</v>
      </c>
      <c r="M143" s="120" t="n">
        <v>0.17</v>
      </c>
      <c r="N143" s="120" t="n">
        <v>0.15</v>
      </c>
      <c r="O143" s="121" t="n">
        <v>98.068</v>
      </c>
      <c r="P143" s="121" t="n">
        <v>1.57</v>
      </c>
      <c r="Q143" s="122"/>
      <c r="R143" s="122"/>
      <c r="S143" s="123"/>
      <c r="T143" s="121"/>
      <c r="U143" s="119"/>
      <c r="V143" s="120"/>
      <c r="W143" s="119"/>
      <c r="X143" s="121"/>
      <c r="Y143" s="125"/>
      <c r="Z143" s="125"/>
      <c r="AA143" s="119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1"/>
      <c r="AS143" s="119"/>
      <c r="AT143" s="121"/>
      <c r="AU143" s="120"/>
      <c r="AV143" s="120"/>
    </row>
    <row r="144" customFormat="false" ht="12.75" hidden="false" customHeight="false" outlineLevel="0" collapsed="false">
      <c r="A144" s="88" t="s">
        <v>658</v>
      </c>
      <c r="B144" s="88" t="s">
        <v>648</v>
      </c>
      <c r="C144" s="89" t="n">
        <v>6.7</v>
      </c>
      <c r="D144" s="90" t="s">
        <v>272</v>
      </c>
      <c r="E144" s="119" t="n">
        <v>71.8</v>
      </c>
      <c r="F144" s="120" t="n">
        <v>11.45</v>
      </c>
      <c r="G144" s="120" t="n">
        <v>6.671</v>
      </c>
      <c r="H144" s="120" t="n">
        <v>2.82</v>
      </c>
      <c r="I144" s="120" t="n">
        <v>0.65</v>
      </c>
      <c r="J144" s="120" t="n">
        <v>4.13</v>
      </c>
      <c r="K144" s="120" t="n">
        <v>0.3</v>
      </c>
      <c r="L144" s="120" t="n">
        <v>0.39</v>
      </c>
      <c r="M144" s="120" t="n">
        <v>0.06</v>
      </c>
      <c r="N144" s="120" t="n">
        <v>0.18</v>
      </c>
      <c r="O144" s="121" t="n">
        <v>98.451</v>
      </c>
      <c r="P144" s="121" t="n">
        <v>0.86</v>
      </c>
      <c r="Q144" s="122"/>
      <c r="R144" s="122"/>
      <c r="S144" s="123"/>
      <c r="T144" s="121"/>
      <c r="U144" s="119"/>
      <c r="V144" s="120"/>
      <c r="W144" s="119"/>
      <c r="X144" s="121"/>
      <c r="Y144" s="125"/>
      <c r="Z144" s="125"/>
      <c r="AA144" s="119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1"/>
      <c r="AS144" s="119"/>
      <c r="AT144" s="121"/>
      <c r="AU144" s="120"/>
      <c r="AV144" s="120"/>
    </row>
    <row r="145" customFormat="false" ht="12.75" hidden="false" customHeight="false" outlineLevel="0" collapsed="false">
      <c r="A145" s="88" t="s">
        <v>659</v>
      </c>
      <c r="B145" s="88" t="s">
        <v>660</v>
      </c>
      <c r="C145" s="89" t="n">
        <v>7</v>
      </c>
      <c r="D145" s="90" t="s">
        <v>248</v>
      </c>
      <c r="E145" s="119" t="n">
        <v>47.8</v>
      </c>
      <c r="F145" s="120" t="n">
        <v>14.2</v>
      </c>
      <c r="G145" s="120" t="n">
        <v>13.677112</v>
      </c>
      <c r="H145" s="120" t="n">
        <v>9.99</v>
      </c>
      <c r="I145" s="120" t="n">
        <v>7.02</v>
      </c>
      <c r="J145" s="120" t="n">
        <v>1.73</v>
      </c>
      <c r="K145" s="120" t="n">
        <v>0.35</v>
      </c>
      <c r="L145" s="120" t="n">
        <v>1.28</v>
      </c>
      <c r="M145" s="120" t="n">
        <v>0.2</v>
      </c>
      <c r="N145" s="120" t="n">
        <v>0.25</v>
      </c>
      <c r="O145" s="121" t="n">
        <v>96.497112</v>
      </c>
      <c r="P145" s="121" t="n">
        <v>0.2</v>
      </c>
      <c r="Q145" s="122"/>
      <c r="R145" s="122"/>
      <c r="S145" s="123"/>
      <c r="T145" s="121"/>
      <c r="U145" s="119"/>
      <c r="V145" s="120" t="n">
        <v>29</v>
      </c>
      <c r="W145" s="119" t="n">
        <v>76</v>
      </c>
      <c r="X145" s="121" t="n">
        <v>7</v>
      </c>
      <c r="Y145" s="125"/>
      <c r="Z145" s="125"/>
      <c r="AA145" s="119" t="n">
        <v>180</v>
      </c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1"/>
      <c r="AS145" s="119"/>
      <c r="AT145" s="121"/>
      <c r="AU145" s="120"/>
      <c r="AV145" s="120"/>
    </row>
    <row r="146" customFormat="false" ht="12.75" hidden="false" customHeight="false" outlineLevel="0" collapsed="false">
      <c r="A146" s="88" t="s">
        <v>661</v>
      </c>
      <c r="B146" s="88" t="s">
        <v>660</v>
      </c>
      <c r="C146" s="89" t="n">
        <v>7</v>
      </c>
      <c r="D146" s="90" t="s">
        <v>248</v>
      </c>
      <c r="E146" s="119" t="n">
        <v>48.3</v>
      </c>
      <c r="F146" s="120" t="n">
        <v>14.2</v>
      </c>
      <c r="G146" s="120" t="n">
        <v>13.857074</v>
      </c>
      <c r="H146" s="120" t="n">
        <v>10</v>
      </c>
      <c r="I146" s="120" t="n">
        <v>7.53</v>
      </c>
      <c r="J146" s="120" t="n">
        <v>1.74</v>
      </c>
      <c r="K146" s="120" t="n">
        <v>0.38</v>
      </c>
      <c r="L146" s="120" t="n">
        <v>1.19</v>
      </c>
      <c r="M146" s="120" t="n">
        <v>0.19</v>
      </c>
      <c r="N146" s="120" t="n">
        <v>0.25</v>
      </c>
      <c r="O146" s="121" t="n">
        <v>97.637074</v>
      </c>
      <c r="P146" s="121" t="n">
        <v>0.35</v>
      </c>
      <c r="Q146" s="122" t="n">
        <v>61.9701449200032</v>
      </c>
      <c r="R146" s="122" t="n">
        <v>231.506815325991</v>
      </c>
      <c r="S146" s="123" t="n">
        <v>310.33</v>
      </c>
      <c r="T146" s="121" t="n">
        <v>8.78</v>
      </c>
      <c r="U146" s="119" t="n">
        <v>124.51</v>
      </c>
      <c r="V146" s="120" t="n">
        <v>31.64</v>
      </c>
      <c r="W146" s="124" t="n">
        <v>77.4587911375997</v>
      </c>
      <c r="X146" s="121" t="n">
        <v>5.48362176315975</v>
      </c>
      <c r="Y146" s="125" t="n">
        <v>1.1</v>
      </c>
      <c r="Z146" s="125" t="n">
        <v>0.44</v>
      </c>
      <c r="AA146" s="119" t="n">
        <v>130.95</v>
      </c>
      <c r="AB146" s="120" t="n">
        <v>9.69099092333824</v>
      </c>
      <c r="AC146" s="120" t="n">
        <v>23.3107312518748</v>
      </c>
      <c r="AD146" s="120" t="n">
        <v>3.28274479775899</v>
      </c>
      <c r="AE146" s="120" t="n">
        <v>15.3918502276481</v>
      </c>
      <c r="AF146" s="120" t="n">
        <v>4.00435296480104</v>
      </c>
      <c r="AG146" s="120" t="n">
        <v>1.16673711851985</v>
      </c>
      <c r="AH146" s="120" t="n">
        <v>4.96842648845747</v>
      </c>
      <c r="AI146" s="120" t="n">
        <v>0.816396535368681</v>
      </c>
      <c r="AJ146" s="120" t="n">
        <v>5.59786060902704</v>
      </c>
      <c r="AK146" s="120" t="n">
        <v>1.24617302330324</v>
      </c>
      <c r="AL146" s="120" t="n">
        <v>3.60665405673525</v>
      </c>
      <c r="AM146" s="120" t="n">
        <v>0.555087767030004</v>
      </c>
      <c r="AN146" s="120" t="n">
        <v>3.54457606202099</v>
      </c>
      <c r="AO146" s="120" t="n">
        <v>0.554567824099068</v>
      </c>
      <c r="AP146" s="120" t="n">
        <v>2.71837635465414</v>
      </c>
      <c r="AQ146" s="120" t="n">
        <v>0.369909780938316</v>
      </c>
      <c r="AR146" s="121" t="n">
        <v>0.08</v>
      </c>
      <c r="AS146" s="119" t="n">
        <v>4.51</v>
      </c>
      <c r="AT146" s="121" t="n">
        <v>0.08</v>
      </c>
      <c r="AU146" s="120" t="n">
        <v>1.67200561157369</v>
      </c>
      <c r="AV146" s="120" t="n">
        <v>0.36</v>
      </c>
    </row>
    <row r="147" customFormat="false" ht="12.75" hidden="false" customHeight="false" outlineLevel="0" collapsed="false">
      <c r="A147" s="88" t="s">
        <v>662</v>
      </c>
      <c r="B147" s="88" t="s">
        <v>663</v>
      </c>
      <c r="C147" s="89" t="n">
        <v>7.2</v>
      </c>
      <c r="D147" s="90" t="s">
        <v>248</v>
      </c>
      <c r="E147" s="119" t="n">
        <v>52</v>
      </c>
      <c r="F147" s="120" t="n">
        <v>15.02</v>
      </c>
      <c r="G147" s="120" t="n">
        <v>11.5085699</v>
      </c>
      <c r="H147" s="120" t="n">
        <v>9.29</v>
      </c>
      <c r="I147" s="120" t="n">
        <v>5.15</v>
      </c>
      <c r="J147" s="120" t="n">
        <v>2.47</v>
      </c>
      <c r="K147" s="120" t="n">
        <v>0.71</v>
      </c>
      <c r="L147" s="120" t="n">
        <v>1.57</v>
      </c>
      <c r="M147" s="120" t="n">
        <v>0.18</v>
      </c>
      <c r="N147" s="120" t="n">
        <v>0.21</v>
      </c>
      <c r="O147" s="121" t="n">
        <v>98.1085699</v>
      </c>
      <c r="P147" s="121" t="n">
        <v>0.34</v>
      </c>
      <c r="Q147" s="122" t="n">
        <v>10</v>
      </c>
      <c r="R147" s="122" t="n">
        <v>94</v>
      </c>
      <c r="S147" s="123" t="n">
        <v>346.31</v>
      </c>
      <c r="T147" s="121" t="n">
        <v>7.14</v>
      </c>
      <c r="U147" s="119" t="n">
        <v>190.58</v>
      </c>
      <c r="V147" s="120" t="n">
        <v>27.75</v>
      </c>
      <c r="W147" s="124" t="n">
        <v>120.72</v>
      </c>
      <c r="X147" s="121" t="n">
        <v>8.15</v>
      </c>
      <c r="Y147" s="125" t="n">
        <v>1.03</v>
      </c>
      <c r="Z147" s="125" t="n">
        <v>0.09</v>
      </c>
      <c r="AA147" s="119" t="n">
        <v>161.05</v>
      </c>
      <c r="AB147" s="120" t="n">
        <v>13.25</v>
      </c>
      <c r="AC147" s="120" t="n">
        <v>30.06</v>
      </c>
      <c r="AD147" s="120" t="n">
        <v>3.93</v>
      </c>
      <c r="AE147" s="120" t="n">
        <v>17.75</v>
      </c>
      <c r="AF147" s="120" t="n">
        <v>4.55</v>
      </c>
      <c r="AG147" s="120" t="n">
        <v>1.47</v>
      </c>
      <c r="AH147" s="120" t="n">
        <v>5.53</v>
      </c>
      <c r="AI147" s="120" t="n">
        <v>0.8</v>
      </c>
      <c r="AJ147" s="120" t="n">
        <v>5.34</v>
      </c>
      <c r="AK147" s="120" t="n">
        <v>1.09</v>
      </c>
      <c r="AL147" s="120" t="n">
        <v>3.22</v>
      </c>
      <c r="AM147" s="120" t="n">
        <v>0.45</v>
      </c>
      <c r="AN147" s="120" t="n">
        <v>3.03</v>
      </c>
      <c r="AO147" s="120" t="n">
        <v>0.44</v>
      </c>
      <c r="AP147" s="120" t="n">
        <v>3.65</v>
      </c>
      <c r="AQ147" s="120" t="n">
        <v>0.74</v>
      </c>
      <c r="AR147" s="121" t="n">
        <v>0.08</v>
      </c>
      <c r="AS147" s="119" t="n">
        <v>5.4</v>
      </c>
      <c r="AT147" s="121" t="n">
        <v>0.23</v>
      </c>
      <c r="AU147" s="120" t="n">
        <v>3.28</v>
      </c>
      <c r="AV147" s="120" t="n">
        <v>0.96</v>
      </c>
    </row>
    <row r="148" customFormat="false" ht="12.75" hidden="false" customHeight="false" outlineLevel="0" collapsed="false">
      <c r="A148" s="88" t="s">
        <v>664</v>
      </c>
      <c r="B148" s="88" t="s">
        <v>663</v>
      </c>
      <c r="C148" s="89" t="n">
        <v>7.2</v>
      </c>
      <c r="D148" s="90" t="s">
        <v>248</v>
      </c>
      <c r="E148" s="119" t="n">
        <v>53.3</v>
      </c>
      <c r="F148" s="120" t="n">
        <v>15.84</v>
      </c>
      <c r="G148" s="120" t="n">
        <v>10.5097808</v>
      </c>
      <c r="H148" s="120" t="n">
        <v>9.99</v>
      </c>
      <c r="I148" s="120" t="n">
        <v>5</v>
      </c>
      <c r="J148" s="120" t="n">
        <v>2.11</v>
      </c>
      <c r="K148" s="120" t="n">
        <v>0.67</v>
      </c>
      <c r="L148" s="120" t="n">
        <v>0.78</v>
      </c>
      <c r="M148" s="120" t="n">
        <v>0.15</v>
      </c>
      <c r="N148" s="120" t="n">
        <v>0.18</v>
      </c>
      <c r="O148" s="121" t="n">
        <v>98.5297808</v>
      </c>
      <c r="P148" s="121" t="n">
        <v>0.9</v>
      </c>
      <c r="Q148" s="122" t="n">
        <v>29</v>
      </c>
      <c r="R148" s="122" t="n">
        <v>38</v>
      </c>
      <c r="S148" s="123" t="n">
        <v>299.85</v>
      </c>
      <c r="T148" s="121" t="n">
        <v>8.4</v>
      </c>
      <c r="U148" s="119" t="n">
        <v>270.09</v>
      </c>
      <c r="V148" s="120" t="n">
        <v>18.57</v>
      </c>
      <c r="W148" s="124" t="n">
        <v>64.35</v>
      </c>
      <c r="X148" s="121" t="n">
        <v>5.85</v>
      </c>
      <c r="Y148" s="125" t="n">
        <v>1.34</v>
      </c>
      <c r="Z148" s="125" t="n">
        <v>0.12</v>
      </c>
      <c r="AA148" s="119" t="n">
        <v>230.33</v>
      </c>
      <c r="AB148" s="120" t="n">
        <v>9.23</v>
      </c>
      <c r="AC148" s="120" t="n">
        <v>21.22</v>
      </c>
      <c r="AD148" s="120" t="n">
        <v>2.68</v>
      </c>
      <c r="AE148" s="120" t="n">
        <v>11.12</v>
      </c>
      <c r="AF148" s="120" t="n">
        <v>2.84</v>
      </c>
      <c r="AG148" s="120" t="n">
        <v>0.94</v>
      </c>
      <c r="AH148" s="120" t="n">
        <v>3.35</v>
      </c>
      <c r="AI148" s="120" t="n">
        <v>0.49</v>
      </c>
      <c r="AJ148" s="120" t="n">
        <v>3.43</v>
      </c>
      <c r="AK148" s="120" t="n">
        <v>0.7</v>
      </c>
      <c r="AL148" s="120" t="n">
        <v>2.03</v>
      </c>
      <c r="AM148" s="120" t="n">
        <v>0.31</v>
      </c>
      <c r="AN148" s="120" t="n">
        <v>1.98</v>
      </c>
      <c r="AO148" s="120" t="n">
        <v>0.32</v>
      </c>
      <c r="AP148" s="120" t="n">
        <v>1.95</v>
      </c>
      <c r="AQ148" s="120" t="n">
        <v>1.17</v>
      </c>
      <c r="AR148" s="121" t="n">
        <v>0.06</v>
      </c>
      <c r="AS148" s="119" t="n">
        <v>4.38</v>
      </c>
      <c r="AT148" s="121" t="n">
        <v>0.37</v>
      </c>
      <c r="AU148" s="120" t="n">
        <v>2.42</v>
      </c>
      <c r="AV148" s="120" t="n">
        <v>0.79</v>
      </c>
    </row>
    <row r="149" customFormat="false" ht="12.75" hidden="false" customHeight="false" outlineLevel="0" collapsed="false">
      <c r="A149" s="88" t="s">
        <v>665</v>
      </c>
      <c r="B149" s="88" t="s">
        <v>663</v>
      </c>
      <c r="C149" s="89" t="n">
        <v>7.2</v>
      </c>
      <c r="D149" s="90" t="s">
        <v>248</v>
      </c>
      <c r="E149" s="119" t="n">
        <v>55.8</v>
      </c>
      <c r="F149" s="120" t="n">
        <v>14.58</v>
      </c>
      <c r="G149" s="120" t="n">
        <v>11.247625</v>
      </c>
      <c r="H149" s="120" t="n">
        <v>7.2</v>
      </c>
      <c r="I149" s="120" t="n">
        <v>3.56</v>
      </c>
      <c r="J149" s="120" t="n">
        <v>2.63</v>
      </c>
      <c r="K149" s="120" t="n">
        <v>0.89</v>
      </c>
      <c r="L149" s="120" t="n">
        <v>0.71</v>
      </c>
      <c r="M149" s="120" t="n">
        <v>0.1</v>
      </c>
      <c r="N149" s="120" t="n">
        <v>0.18</v>
      </c>
      <c r="O149" s="121" t="n">
        <v>96.897625</v>
      </c>
      <c r="P149" s="121" t="n">
        <v>1.53</v>
      </c>
      <c r="Q149" s="122" t="n">
        <v>8</v>
      </c>
      <c r="R149" s="122" t="n">
        <v>27</v>
      </c>
      <c r="S149" s="123"/>
      <c r="T149" s="121" t="n">
        <v>5</v>
      </c>
      <c r="U149" s="119" t="n">
        <v>278</v>
      </c>
      <c r="V149" s="120"/>
      <c r="W149" s="119"/>
      <c r="X149" s="121"/>
      <c r="Y149" s="125"/>
      <c r="Z149" s="125"/>
      <c r="AA149" s="119" t="n">
        <v>88</v>
      </c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1"/>
      <c r="AS149" s="119"/>
      <c r="AT149" s="121"/>
      <c r="AU149" s="120"/>
      <c r="AV149" s="120"/>
    </row>
    <row r="150" customFormat="false" ht="12.75" hidden="false" customHeight="false" outlineLevel="0" collapsed="false">
      <c r="A150" s="88" t="s">
        <v>666</v>
      </c>
      <c r="B150" s="88" t="s">
        <v>667</v>
      </c>
      <c r="C150" s="89" t="n">
        <v>7.2</v>
      </c>
      <c r="D150" s="90" t="s">
        <v>248</v>
      </c>
      <c r="E150" s="119" t="n">
        <v>59.3</v>
      </c>
      <c r="F150" s="120" t="n">
        <v>15.1</v>
      </c>
      <c r="G150" s="120" t="n">
        <v>10.077872</v>
      </c>
      <c r="H150" s="120" t="n">
        <v>6.5</v>
      </c>
      <c r="I150" s="120" t="n">
        <v>1.86</v>
      </c>
      <c r="J150" s="120" t="n">
        <v>3.53</v>
      </c>
      <c r="K150" s="120" t="n">
        <v>0.35</v>
      </c>
      <c r="L150" s="120" t="n">
        <v>0.645</v>
      </c>
      <c r="M150" s="120" t="n">
        <v>0.22</v>
      </c>
      <c r="N150" s="120" t="n">
        <v>0.19</v>
      </c>
      <c r="O150" s="121" t="n">
        <v>97.772872</v>
      </c>
      <c r="P150" s="121" t="n">
        <v>0.05</v>
      </c>
      <c r="Q150" s="122" t="s">
        <v>545</v>
      </c>
      <c r="R150" s="122" t="s">
        <v>520</v>
      </c>
      <c r="S150" s="123" t="n">
        <v>56.476723</v>
      </c>
      <c r="T150" s="121" t="s">
        <v>477</v>
      </c>
      <c r="U150" s="119" t="n">
        <v>96.099995</v>
      </c>
      <c r="V150" s="120" t="n">
        <v>26.401546</v>
      </c>
      <c r="W150" s="124" t="n">
        <v>50.965146</v>
      </c>
      <c r="X150" s="121" t="n">
        <v>1.970506</v>
      </c>
      <c r="Y150" s="125" t="s">
        <v>477</v>
      </c>
      <c r="Z150" s="125" t="s">
        <v>478</v>
      </c>
      <c r="AA150" s="119" t="n">
        <v>105.936494</v>
      </c>
      <c r="AB150" s="120" t="n">
        <v>4.253482</v>
      </c>
      <c r="AC150" s="120" t="n">
        <v>11.247874</v>
      </c>
      <c r="AD150" s="120" t="n">
        <v>1.605079</v>
      </c>
      <c r="AE150" s="120" t="n">
        <v>8.458153</v>
      </c>
      <c r="AF150" s="120" t="n">
        <v>2.68349</v>
      </c>
      <c r="AG150" s="120" t="n">
        <v>1.066429</v>
      </c>
      <c r="AH150" s="120" t="n">
        <v>3.44619135</v>
      </c>
      <c r="AI150" s="120" t="n">
        <v>0.6305325</v>
      </c>
      <c r="AJ150" s="120" t="n">
        <v>4.14708</v>
      </c>
      <c r="AK150" s="120" t="n">
        <v>0.906975</v>
      </c>
      <c r="AL150" s="120" t="n">
        <v>2.888424</v>
      </c>
      <c r="AM150" s="120" t="n">
        <v>0.461902</v>
      </c>
      <c r="AN150" s="120" t="n">
        <v>3.039037</v>
      </c>
      <c r="AO150" s="120" t="n">
        <v>0.495529</v>
      </c>
      <c r="AP150" s="120" t="n">
        <v>1.286603</v>
      </c>
      <c r="AQ150" s="120" t="n">
        <v>0.153788</v>
      </c>
      <c r="AR150" s="121" t="s">
        <v>479</v>
      </c>
      <c r="AS150" s="119" t="s">
        <v>480</v>
      </c>
      <c r="AT150" s="121" t="n">
        <v>0.637157</v>
      </c>
      <c r="AU150" s="120" t="n">
        <v>0.670425</v>
      </c>
      <c r="AV150" s="120" t="n">
        <v>0.321943</v>
      </c>
    </row>
    <row r="151" customFormat="false" ht="12.75" hidden="false" customHeight="false" outlineLevel="0" collapsed="false">
      <c r="A151" s="88" t="s">
        <v>668</v>
      </c>
      <c r="B151" s="88" t="s">
        <v>669</v>
      </c>
      <c r="C151" s="89" t="n">
        <v>7.3</v>
      </c>
      <c r="D151" s="90" t="s">
        <v>250</v>
      </c>
      <c r="E151" s="119" t="n">
        <v>44.9</v>
      </c>
      <c r="F151" s="120" t="n">
        <v>13.28</v>
      </c>
      <c r="G151" s="120" t="n">
        <v>10.9956782</v>
      </c>
      <c r="H151" s="120" t="n">
        <v>13.06</v>
      </c>
      <c r="I151" s="120" t="n">
        <v>11.89</v>
      </c>
      <c r="J151" s="120" t="n">
        <v>1.16</v>
      </c>
      <c r="K151" s="120" t="n">
        <v>0.84</v>
      </c>
      <c r="L151" s="120" t="n">
        <v>1.15</v>
      </c>
      <c r="M151" s="120" t="n">
        <v>0.08</v>
      </c>
      <c r="N151" s="120" t="n">
        <v>0.16</v>
      </c>
      <c r="O151" s="121" t="n">
        <v>97.5156782</v>
      </c>
      <c r="P151" s="121" t="n">
        <v>0.81</v>
      </c>
      <c r="Q151" s="122" t="n">
        <v>74</v>
      </c>
      <c r="R151" s="122" t="n">
        <v>307</v>
      </c>
      <c r="S151" s="123"/>
      <c r="T151" s="121" t="n">
        <v>15</v>
      </c>
      <c r="U151" s="119" t="n">
        <v>331</v>
      </c>
      <c r="V151" s="120"/>
      <c r="W151" s="119"/>
      <c r="X151" s="121"/>
      <c r="Y151" s="125"/>
      <c r="Z151" s="125"/>
      <c r="AA151" s="119" t="n">
        <v>261</v>
      </c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1"/>
      <c r="AS151" s="119"/>
      <c r="AT151" s="121"/>
      <c r="AU151" s="120"/>
      <c r="AV151" s="120"/>
    </row>
    <row r="152" customFormat="false" ht="12.75" hidden="false" customHeight="false" outlineLevel="0" collapsed="false">
      <c r="A152" s="88" t="s">
        <v>670</v>
      </c>
      <c r="B152" s="88" t="s">
        <v>671</v>
      </c>
      <c r="C152" s="89" t="s">
        <v>672</v>
      </c>
      <c r="D152" s="90" t="s">
        <v>222</v>
      </c>
      <c r="E152" s="119" t="n">
        <v>74.7</v>
      </c>
      <c r="F152" s="120" t="n">
        <v>13.04</v>
      </c>
      <c r="G152" s="120" t="n">
        <v>1.5746675</v>
      </c>
      <c r="H152" s="120" t="n">
        <v>1.22</v>
      </c>
      <c r="I152" s="120" t="n">
        <v>0.37</v>
      </c>
      <c r="J152" s="120" t="n">
        <v>2.99</v>
      </c>
      <c r="K152" s="120" t="n">
        <v>4.82</v>
      </c>
      <c r="L152" s="120" t="n">
        <v>0.15</v>
      </c>
      <c r="M152" s="120" t="n">
        <v>0.04</v>
      </c>
      <c r="N152" s="120" t="n">
        <v>0.04</v>
      </c>
      <c r="O152" s="121" t="n">
        <v>98.9446675</v>
      </c>
      <c r="P152" s="121" t="n">
        <v>0.35</v>
      </c>
      <c r="Q152" s="122" t="n">
        <v>1.53649271735078</v>
      </c>
      <c r="R152" s="122" t="n">
        <v>1.81405827557074</v>
      </c>
      <c r="S152" s="123" t="n">
        <v>7</v>
      </c>
      <c r="T152" s="121" t="n">
        <v>134.4</v>
      </c>
      <c r="U152" s="119" t="n">
        <v>55.68</v>
      </c>
      <c r="V152" s="120" t="n">
        <v>43.9306067699178</v>
      </c>
      <c r="W152" s="124" t="n">
        <v>131.37</v>
      </c>
      <c r="X152" s="121" t="n">
        <v>11.1475198751889</v>
      </c>
      <c r="Y152" s="125" t="n">
        <v>0.61</v>
      </c>
      <c r="Z152" s="125" t="n">
        <v>1.64</v>
      </c>
      <c r="AA152" s="119" t="n">
        <v>607.23</v>
      </c>
      <c r="AB152" s="120" t="n">
        <v>43.070626251102</v>
      </c>
      <c r="AC152" s="120" t="n">
        <v>78.1186802111296</v>
      </c>
      <c r="AD152" s="120" t="n">
        <v>9.3131127591169</v>
      </c>
      <c r="AE152" s="120" t="n">
        <v>33.7507330885483</v>
      </c>
      <c r="AF152" s="120" t="n">
        <v>6.52915258985384</v>
      </c>
      <c r="AG152" s="120" t="n">
        <v>0.577489189081046</v>
      </c>
      <c r="AH152" s="120" t="n">
        <v>6.768249236782</v>
      </c>
      <c r="AI152" s="120" t="n">
        <v>1.09655599128182</v>
      </c>
      <c r="AJ152" s="120" t="n">
        <v>7.41165615784829</v>
      </c>
      <c r="AK152" s="120" t="n">
        <v>1.6462514172357</v>
      </c>
      <c r="AL152" s="120" t="n">
        <v>4.84903266150563</v>
      </c>
      <c r="AM152" s="120" t="n">
        <v>0.703536758894019</v>
      </c>
      <c r="AN152" s="120" t="n">
        <v>4.38</v>
      </c>
      <c r="AO152" s="120" t="n">
        <v>0.607356900621397</v>
      </c>
      <c r="AP152" s="120" t="n">
        <v>4.64094217464617</v>
      </c>
      <c r="AQ152" s="120" t="n">
        <v>1.7943668901037</v>
      </c>
      <c r="AR152" s="121" t="n">
        <v>1.06</v>
      </c>
      <c r="AS152" s="119" t="n">
        <v>16.89</v>
      </c>
      <c r="AT152" s="121" t="n">
        <v>0.06</v>
      </c>
      <c r="AU152" s="120" t="n">
        <v>20.265392416018</v>
      </c>
      <c r="AV152" s="120" t="n">
        <v>2.11</v>
      </c>
    </row>
    <row r="153" customFormat="false" ht="12.75" hidden="false" customHeight="false" outlineLevel="0" collapsed="false">
      <c r="A153" s="88" t="s">
        <v>673</v>
      </c>
      <c r="B153" s="88" t="s">
        <v>671</v>
      </c>
      <c r="C153" s="89" t="s">
        <v>672</v>
      </c>
      <c r="D153" s="90" t="s">
        <v>222</v>
      </c>
      <c r="E153" s="119" t="n">
        <v>76.8</v>
      </c>
      <c r="F153" s="120" t="n">
        <v>12.2</v>
      </c>
      <c r="G153" s="120" t="n">
        <v>1.6826447</v>
      </c>
      <c r="H153" s="120" t="n">
        <v>0.97</v>
      </c>
      <c r="I153" s="120" t="n">
        <v>0.38</v>
      </c>
      <c r="J153" s="120" t="n">
        <v>2.55</v>
      </c>
      <c r="K153" s="120" t="n">
        <v>5.11</v>
      </c>
      <c r="L153" s="120" t="n">
        <v>0.164</v>
      </c>
      <c r="M153" s="120" t="n">
        <v>0.03</v>
      </c>
      <c r="N153" s="120" t="n">
        <v>0.02</v>
      </c>
      <c r="O153" s="121" t="n">
        <v>99.9066447</v>
      </c>
      <c r="P153" s="121" t="n">
        <v>0.3</v>
      </c>
      <c r="Q153" s="122"/>
      <c r="R153" s="122"/>
      <c r="S153" s="123"/>
      <c r="T153" s="121"/>
      <c r="U153" s="119"/>
      <c r="V153" s="120" t="n">
        <v>29</v>
      </c>
      <c r="W153" s="119" t="n">
        <v>142</v>
      </c>
      <c r="X153" s="121" t="n">
        <v>12</v>
      </c>
      <c r="Y153" s="125"/>
      <c r="Z153" s="125"/>
      <c r="AA153" s="119" t="n">
        <v>660</v>
      </c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1"/>
      <c r="AS153" s="119"/>
      <c r="AT153" s="121"/>
      <c r="AU153" s="120"/>
      <c r="AV153" s="120"/>
    </row>
    <row r="154" customFormat="false" ht="12.75" hidden="false" customHeight="false" outlineLevel="0" collapsed="false">
      <c r="A154" s="88" t="s">
        <v>674</v>
      </c>
      <c r="B154" s="88" t="s">
        <v>671</v>
      </c>
      <c r="C154" s="89" t="s">
        <v>672</v>
      </c>
      <c r="D154" s="90" t="s">
        <v>222</v>
      </c>
      <c r="E154" s="119" t="n">
        <v>77.8</v>
      </c>
      <c r="F154" s="120" t="n">
        <v>11.6</v>
      </c>
      <c r="G154" s="120" t="n">
        <v>1.1607549</v>
      </c>
      <c r="H154" s="120" t="n">
        <v>0.77</v>
      </c>
      <c r="I154" s="120" t="n">
        <v>0.27</v>
      </c>
      <c r="J154" s="120" t="n">
        <v>2.58</v>
      </c>
      <c r="K154" s="120" t="n">
        <v>4.92</v>
      </c>
      <c r="L154" s="120" t="n">
        <v>0.103</v>
      </c>
      <c r="M154" s="120" t="n">
        <v>0.02</v>
      </c>
      <c r="N154" s="120" t="n">
        <v>0.01</v>
      </c>
      <c r="O154" s="121" t="n">
        <v>99.2337549</v>
      </c>
      <c r="P154" s="121" t="n">
        <v>0.88</v>
      </c>
      <c r="Q154" s="122" t="n">
        <v>1.0950655349583</v>
      </c>
      <c r="R154" s="122" t="n">
        <v>10.7036566319657</v>
      </c>
      <c r="S154" s="123" t="n">
        <v>5.7</v>
      </c>
      <c r="T154" s="121" t="n">
        <v>149.57</v>
      </c>
      <c r="U154" s="119" t="n">
        <v>44.13</v>
      </c>
      <c r="V154" s="120" t="n">
        <v>33.6302872471016</v>
      </c>
      <c r="W154" s="124" t="n">
        <v>112</v>
      </c>
      <c r="X154" s="121" t="n">
        <v>8.70364250098217</v>
      </c>
      <c r="Y154" s="125" t="n">
        <v>0.32</v>
      </c>
      <c r="Z154" s="125" t="n">
        <v>1.1</v>
      </c>
      <c r="AA154" s="119" t="n">
        <v>643.22</v>
      </c>
      <c r="AB154" s="120" t="n">
        <v>21.7662988054553</v>
      </c>
      <c r="AC154" s="120" t="n">
        <v>45.7550496131948</v>
      </c>
      <c r="AD154" s="120" t="n">
        <v>5.49024242028625</v>
      </c>
      <c r="AE154" s="120" t="n">
        <v>20.7604864965906</v>
      </c>
      <c r="AF154" s="120" t="n">
        <v>4.93482703436868</v>
      </c>
      <c r="AG154" s="120" t="n">
        <v>0.412817050340763</v>
      </c>
      <c r="AH154" s="120" t="n">
        <v>5.21629346583229</v>
      </c>
      <c r="AI154" s="120" t="n">
        <v>0.872119807641759</v>
      </c>
      <c r="AJ154" s="120" t="n">
        <v>6.05122596609603</v>
      </c>
      <c r="AK154" s="120" t="n">
        <v>1.2831682903676</v>
      </c>
      <c r="AL154" s="120" t="n">
        <v>4.06570548162453</v>
      </c>
      <c r="AM154" s="120" t="n">
        <v>0.657920358895185</v>
      </c>
      <c r="AN154" s="120" t="n">
        <v>4.24862609637712</v>
      </c>
      <c r="AO154" s="120" t="n">
        <v>0.712598130535388</v>
      </c>
      <c r="AP154" s="120" t="n">
        <v>4.11600522132677</v>
      </c>
      <c r="AQ154" s="120" t="n">
        <v>1.64496026488601</v>
      </c>
      <c r="AR154" s="121" t="n">
        <v>1.1</v>
      </c>
      <c r="AS154" s="119" t="n">
        <v>17.84</v>
      </c>
      <c r="AT154" s="121" t="n">
        <v>0.04</v>
      </c>
      <c r="AU154" s="120" t="n">
        <v>15.4927045338974</v>
      </c>
      <c r="AV154" s="120" t="n">
        <v>4.54</v>
      </c>
    </row>
    <row r="155" customFormat="false" ht="12.75" hidden="false" customHeight="false" outlineLevel="0" collapsed="false">
      <c r="A155" s="88" t="s">
        <v>675</v>
      </c>
      <c r="B155" s="88" t="s">
        <v>676</v>
      </c>
      <c r="C155" s="89" t="n">
        <v>8.3</v>
      </c>
      <c r="D155" s="90" t="s">
        <v>224</v>
      </c>
      <c r="E155" s="119" t="n">
        <v>76.3</v>
      </c>
      <c r="F155" s="120" t="n">
        <v>12.42</v>
      </c>
      <c r="G155" s="120" t="n">
        <v>1.6826447</v>
      </c>
      <c r="H155" s="120" t="n">
        <v>1.08</v>
      </c>
      <c r="I155" s="120" t="n">
        <v>0.16</v>
      </c>
      <c r="J155" s="120" t="n">
        <v>3.83</v>
      </c>
      <c r="K155" s="120" t="n">
        <v>3.46</v>
      </c>
      <c r="L155" s="120" t="n">
        <v>0.12</v>
      </c>
      <c r="M155" s="120" t="n">
        <v>0.02</v>
      </c>
      <c r="N155" s="120" t="n">
        <v>0.03</v>
      </c>
      <c r="O155" s="121" t="n">
        <v>99.1026447</v>
      </c>
      <c r="P155" s="121" t="n">
        <v>0.13</v>
      </c>
      <c r="Q155" s="122" t="n">
        <v>2.12066891718729</v>
      </c>
      <c r="R155" s="122" t="n">
        <v>2.1401558131597</v>
      </c>
      <c r="S155" s="123" t="n">
        <v>5.81</v>
      </c>
      <c r="T155" s="121" t="n">
        <v>63.89</v>
      </c>
      <c r="U155" s="119" t="n">
        <v>59.56</v>
      </c>
      <c r="V155" s="120" t="n">
        <v>82.0034725663886</v>
      </c>
      <c r="W155" s="124" t="n">
        <v>148.813057441417</v>
      </c>
      <c r="X155" s="121" t="n">
        <v>6.10249919513598</v>
      </c>
      <c r="Y155" s="125" t="n">
        <v>1.32</v>
      </c>
      <c r="Z155" s="125" t="n">
        <v>0.69</v>
      </c>
      <c r="AA155" s="119" t="n">
        <v>866.72</v>
      </c>
      <c r="AB155" s="120" t="n">
        <v>26.8620603611404</v>
      </c>
      <c r="AC155" s="120" t="n">
        <v>56.2448271645865</v>
      </c>
      <c r="AD155" s="120" t="n">
        <v>7.2132534242613</v>
      </c>
      <c r="AE155" s="120" t="n">
        <v>28.9894370351671</v>
      </c>
      <c r="AF155" s="120" t="n">
        <v>8.31506525099956</v>
      </c>
      <c r="AG155" s="120" t="n">
        <v>1.09226166982971</v>
      </c>
      <c r="AH155" s="120" t="n">
        <v>11.1087687561729</v>
      </c>
      <c r="AI155" s="120" t="n">
        <v>2.00754569501409</v>
      </c>
      <c r="AJ155" s="120" t="n">
        <v>14.3207285902372</v>
      </c>
      <c r="AK155" s="120" t="n">
        <v>3.11930297977954</v>
      </c>
      <c r="AL155" s="120" t="n">
        <v>9.56705094156138</v>
      </c>
      <c r="AM155" s="120" t="n">
        <v>1.49983316901069</v>
      </c>
      <c r="AN155" s="120" t="n">
        <v>8.83771098956221</v>
      </c>
      <c r="AO155" s="120" t="n">
        <v>1.38478079668775</v>
      </c>
      <c r="AP155" s="120" t="n">
        <v>4.87726132019011</v>
      </c>
      <c r="AQ155" s="120" t="n">
        <v>1.30366289352638</v>
      </c>
      <c r="AR155" s="121" t="n">
        <v>0.47</v>
      </c>
      <c r="AS155" s="119" t="n">
        <v>8.21</v>
      </c>
      <c r="AT155" s="121" t="n">
        <v>0.06</v>
      </c>
      <c r="AU155" s="120" t="n">
        <v>5.72243834466264</v>
      </c>
      <c r="AV155" s="120" t="n">
        <v>1.54</v>
      </c>
    </row>
    <row r="156" customFormat="false" ht="12.75" hidden="false" customHeight="false" outlineLevel="0" collapsed="false">
      <c r="A156" s="88" t="s">
        <v>677</v>
      </c>
      <c r="B156" s="88" t="s">
        <v>678</v>
      </c>
      <c r="C156" s="89" t="n">
        <v>8.3</v>
      </c>
      <c r="D156" s="90" t="s">
        <v>224</v>
      </c>
      <c r="E156" s="119" t="n">
        <v>76.2</v>
      </c>
      <c r="F156" s="120" t="n">
        <v>12.47</v>
      </c>
      <c r="G156" s="120" t="n">
        <v>1.78962211111111</v>
      </c>
      <c r="H156" s="120" t="n">
        <v>0.96</v>
      </c>
      <c r="I156" s="120" t="n">
        <v>0.19</v>
      </c>
      <c r="J156" s="120" t="n">
        <v>3.94</v>
      </c>
      <c r="K156" s="120" t="n">
        <v>3.28</v>
      </c>
      <c r="L156" s="120" t="n">
        <v>0.15</v>
      </c>
      <c r="M156" s="120" t="n">
        <v>0.04</v>
      </c>
      <c r="N156" s="120" t="n">
        <v>0.04</v>
      </c>
      <c r="O156" s="121" t="n">
        <v>99.0596221111111</v>
      </c>
      <c r="P156" s="121" t="n">
        <v>0.34</v>
      </c>
      <c r="Q156" s="122" t="s">
        <v>679</v>
      </c>
      <c r="R156" s="122" t="s">
        <v>478</v>
      </c>
      <c r="S156" s="123"/>
      <c r="T156" s="121" t="n">
        <v>65</v>
      </c>
      <c r="U156" s="119" t="n">
        <v>79</v>
      </c>
      <c r="V156" s="138" t="n">
        <v>126</v>
      </c>
      <c r="W156" s="124" t="n">
        <v>159</v>
      </c>
      <c r="X156" s="121" t="n">
        <v>13</v>
      </c>
      <c r="Y156" s="125"/>
      <c r="Z156" s="125" t="s">
        <v>680</v>
      </c>
      <c r="AA156" s="119" t="n">
        <v>910</v>
      </c>
      <c r="AB156" s="120" t="n">
        <v>31</v>
      </c>
      <c r="AC156" s="120" t="n">
        <v>62</v>
      </c>
      <c r="AD156" s="120"/>
      <c r="AE156" s="120" t="n">
        <v>31</v>
      </c>
      <c r="AF156" s="120" t="n">
        <v>7.5</v>
      </c>
      <c r="AG156" s="120" t="n">
        <v>1.03</v>
      </c>
      <c r="AH156" s="120"/>
      <c r="AI156" s="120" t="n">
        <v>2.3</v>
      </c>
      <c r="AJ156" s="120" t="n">
        <v>16</v>
      </c>
      <c r="AK156" s="120"/>
      <c r="AL156" s="120"/>
      <c r="AM156" s="120"/>
      <c r="AN156" s="120" t="n">
        <v>9.45</v>
      </c>
      <c r="AO156" s="120" t="n">
        <v>1.48</v>
      </c>
      <c r="AP156" s="120" t="n">
        <v>6.1</v>
      </c>
      <c r="AQ156" s="120" t="n">
        <v>2.1</v>
      </c>
      <c r="AR156" s="121"/>
      <c r="AS156" s="119"/>
      <c r="AT156" s="121"/>
      <c r="AU156" s="120" t="n">
        <v>4.8</v>
      </c>
      <c r="AV156" s="120" t="n">
        <v>0.8</v>
      </c>
    </row>
    <row r="157" customFormat="false" ht="12.75" hidden="false" customHeight="false" outlineLevel="0" collapsed="false">
      <c r="A157" s="88" t="s">
        <v>681</v>
      </c>
      <c r="B157" s="88" t="s">
        <v>682</v>
      </c>
      <c r="C157" s="89" t="n">
        <v>8.4</v>
      </c>
      <c r="D157" s="90" t="s">
        <v>224</v>
      </c>
      <c r="E157" s="119" t="n">
        <v>76.5</v>
      </c>
      <c r="F157" s="120" t="n">
        <v>12.55</v>
      </c>
      <c r="G157" s="120" t="n">
        <v>1.91959466666667</v>
      </c>
      <c r="H157" s="120" t="n">
        <v>1.29</v>
      </c>
      <c r="I157" s="120" t="n">
        <v>0.22</v>
      </c>
      <c r="J157" s="120" t="n">
        <v>4.09</v>
      </c>
      <c r="K157" s="120" t="n">
        <v>3.14</v>
      </c>
      <c r="L157" s="120" t="n">
        <v>0.15</v>
      </c>
      <c r="M157" s="120" t="n">
        <v>0.03</v>
      </c>
      <c r="N157" s="120" t="n">
        <v>0.04</v>
      </c>
      <c r="O157" s="121" t="n">
        <v>99.9295946666667</v>
      </c>
      <c r="P157" s="121" t="n">
        <v>0.27</v>
      </c>
      <c r="Q157" s="122" t="s">
        <v>679</v>
      </c>
      <c r="R157" s="122" t="s">
        <v>478</v>
      </c>
      <c r="S157" s="123"/>
      <c r="T157" s="121" t="n">
        <v>75</v>
      </c>
      <c r="U157" s="119" t="n">
        <v>85</v>
      </c>
      <c r="V157" s="120" t="n">
        <v>80</v>
      </c>
      <c r="W157" s="124" t="n">
        <v>181</v>
      </c>
      <c r="X157" s="121" t="n">
        <v>13</v>
      </c>
      <c r="Y157" s="125"/>
      <c r="Z157" s="125" t="n">
        <v>0.3</v>
      </c>
      <c r="AA157" s="119" t="n">
        <v>770</v>
      </c>
      <c r="AB157" s="120" t="n">
        <v>5.7</v>
      </c>
      <c r="AC157" s="120" t="n">
        <v>16</v>
      </c>
      <c r="AD157" s="120"/>
      <c r="AE157" s="120" t="n">
        <v>9</v>
      </c>
      <c r="AF157" s="120" t="n">
        <v>2.8</v>
      </c>
      <c r="AG157" s="120" t="n">
        <v>0.7</v>
      </c>
      <c r="AH157" s="120"/>
      <c r="AI157" s="120" t="n">
        <v>1.3</v>
      </c>
      <c r="AJ157" s="120" t="n">
        <v>8.6</v>
      </c>
      <c r="AK157" s="120"/>
      <c r="AL157" s="120"/>
      <c r="AM157" s="120"/>
      <c r="AN157" s="120" t="n">
        <v>6.55</v>
      </c>
      <c r="AO157" s="120" t="n">
        <v>0.98</v>
      </c>
      <c r="AP157" s="120" t="n">
        <v>5.1</v>
      </c>
      <c r="AQ157" s="120" t="n">
        <v>1.8</v>
      </c>
      <c r="AR157" s="121"/>
      <c r="AS157" s="119"/>
      <c r="AT157" s="121"/>
      <c r="AU157" s="120" t="n">
        <v>4.1</v>
      </c>
      <c r="AV157" s="120" t="n">
        <v>0.9</v>
      </c>
    </row>
    <row r="158" customFormat="false" ht="12.75" hidden="false" customHeight="false" outlineLevel="0" collapsed="false">
      <c r="A158" s="88" t="s">
        <v>683</v>
      </c>
      <c r="B158" s="88" t="s">
        <v>684</v>
      </c>
      <c r="C158" s="89" t="n">
        <v>8.1</v>
      </c>
      <c r="D158" s="90" t="s">
        <v>226</v>
      </c>
      <c r="E158" s="119" t="n">
        <v>75.4</v>
      </c>
      <c r="F158" s="120" t="n">
        <v>14.14</v>
      </c>
      <c r="G158" s="120" t="n">
        <v>0.819826888888889</v>
      </c>
      <c r="H158" s="120" t="n">
        <v>1.23</v>
      </c>
      <c r="I158" s="120" t="n">
        <v>0.09</v>
      </c>
      <c r="J158" s="120" t="n">
        <v>4.36</v>
      </c>
      <c r="K158" s="120" t="n">
        <v>3.55</v>
      </c>
      <c r="L158" s="120" t="n">
        <v>0.05</v>
      </c>
      <c r="M158" s="120" t="n">
        <v>0.02</v>
      </c>
      <c r="N158" s="120" t="n">
        <v>0.04</v>
      </c>
      <c r="O158" s="121" t="n">
        <v>99.6998268888889</v>
      </c>
      <c r="P158" s="121" t="n">
        <v>0.34</v>
      </c>
      <c r="Q158" s="122" t="s">
        <v>679</v>
      </c>
      <c r="R158" s="122" t="s">
        <v>478</v>
      </c>
      <c r="S158" s="123"/>
      <c r="T158" s="121" t="n">
        <v>61</v>
      </c>
      <c r="U158" s="119" t="n">
        <v>148</v>
      </c>
      <c r="V158" s="120" t="n">
        <v>18</v>
      </c>
      <c r="W158" s="124" t="n">
        <v>75</v>
      </c>
      <c r="X158" s="121" t="n">
        <v>5</v>
      </c>
      <c r="Y158" s="125"/>
      <c r="Z158" s="125" t="s">
        <v>680</v>
      </c>
      <c r="AA158" s="119" t="n">
        <v>660</v>
      </c>
      <c r="AB158" s="120" t="n">
        <v>10</v>
      </c>
      <c r="AC158" s="120" t="n">
        <v>19</v>
      </c>
      <c r="AD158" s="120"/>
      <c r="AE158" s="120" t="n">
        <v>8</v>
      </c>
      <c r="AF158" s="120" t="n">
        <v>1.5</v>
      </c>
      <c r="AG158" s="120" t="n">
        <v>0.32</v>
      </c>
      <c r="AH158" s="120"/>
      <c r="AI158" s="120" t="n">
        <v>0.3</v>
      </c>
      <c r="AJ158" s="120" t="n">
        <v>1.3</v>
      </c>
      <c r="AK158" s="120"/>
      <c r="AL158" s="120"/>
      <c r="AM158" s="120"/>
      <c r="AN158" s="120" t="n">
        <v>1.46</v>
      </c>
      <c r="AO158" s="120" t="n">
        <v>0.24</v>
      </c>
      <c r="AP158" s="120" t="n">
        <v>2.3</v>
      </c>
      <c r="AQ158" s="120" t="n">
        <v>2.2</v>
      </c>
      <c r="AR158" s="121"/>
      <c r="AS158" s="119"/>
      <c r="AT158" s="121"/>
      <c r="AU158" s="120" t="n">
        <v>3.5</v>
      </c>
      <c r="AV158" s="120" t="n">
        <v>1.5</v>
      </c>
    </row>
    <row r="159" customFormat="false" ht="12.75" hidden="false" customHeight="false" outlineLevel="0" collapsed="false">
      <c r="A159" s="88" t="s">
        <v>685</v>
      </c>
      <c r="B159" s="88" t="s">
        <v>686</v>
      </c>
      <c r="C159" s="89" t="n">
        <v>8.2</v>
      </c>
      <c r="D159" s="90" t="s">
        <v>687</v>
      </c>
      <c r="E159" s="119" t="n">
        <v>70.6</v>
      </c>
      <c r="F159" s="120" t="n">
        <v>16</v>
      </c>
      <c r="G159" s="120" t="n">
        <v>1.709639</v>
      </c>
      <c r="H159" s="120" t="n">
        <v>1.71</v>
      </c>
      <c r="I159" s="120" t="n">
        <v>0.51</v>
      </c>
      <c r="J159" s="120" t="n">
        <v>5.29</v>
      </c>
      <c r="K159" s="120" t="n">
        <v>3.24</v>
      </c>
      <c r="L159" s="120" t="n">
        <v>0.22</v>
      </c>
      <c r="M159" s="120" t="n">
        <v>0.09</v>
      </c>
      <c r="N159" s="120" t="n">
        <v>0.04</v>
      </c>
      <c r="O159" s="121" t="n">
        <v>99.409639</v>
      </c>
      <c r="P159" s="121" t="n">
        <v>0.34</v>
      </c>
      <c r="Q159" s="122" t="n">
        <v>9</v>
      </c>
      <c r="R159" s="122" t="s">
        <v>504</v>
      </c>
      <c r="S159" s="123"/>
      <c r="T159" s="121" t="n">
        <v>60</v>
      </c>
      <c r="U159" s="119" t="n">
        <v>400</v>
      </c>
      <c r="V159" s="120"/>
      <c r="W159" s="119"/>
      <c r="X159" s="121"/>
      <c r="Y159" s="125"/>
      <c r="Z159" s="125"/>
      <c r="AA159" s="119" t="n">
        <v>1106</v>
      </c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1"/>
      <c r="AS159" s="119"/>
      <c r="AT159" s="121"/>
      <c r="AU159" s="120"/>
      <c r="AV159" s="120"/>
    </row>
    <row r="160" customFormat="false" ht="12.75" hidden="false" customHeight="false" outlineLevel="0" collapsed="false">
      <c r="A160" s="88" t="s">
        <v>688</v>
      </c>
      <c r="B160" s="88" t="s">
        <v>689</v>
      </c>
      <c r="C160" s="89" t="n">
        <v>8.6</v>
      </c>
      <c r="D160" s="90" t="s">
        <v>226</v>
      </c>
      <c r="E160" s="119" t="n">
        <v>63.7</v>
      </c>
      <c r="F160" s="120" t="n">
        <v>14.96</v>
      </c>
      <c r="G160" s="120" t="n">
        <v>6.1457023</v>
      </c>
      <c r="H160" s="120" t="n">
        <v>3.75</v>
      </c>
      <c r="I160" s="120" t="n">
        <v>1.89</v>
      </c>
      <c r="J160" s="120" t="n">
        <v>2.7</v>
      </c>
      <c r="K160" s="120" t="n">
        <v>3.36</v>
      </c>
      <c r="L160" s="120" t="n">
        <v>0.62</v>
      </c>
      <c r="M160" s="120" t="n">
        <v>0.17</v>
      </c>
      <c r="N160" s="120" t="n">
        <v>0.11</v>
      </c>
      <c r="O160" s="121" t="n">
        <v>97.4057023</v>
      </c>
      <c r="P160" s="121" t="n">
        <v>2.3</v>
      </c>
      <c r="Q160" s="122" t="s">
        <v>503</v>
      </c>
      <c r="R160" s="122" t="n">
        <v>27</v>
      </c>
      <c r="S160" s="123"/>
      <c r="T160" s="121" t="n">
        <v>60</v>
      </c>
      <c r="U160" s="119" t="n">
        <v>255</v>
      </c>
      <c r="V160" s="120"/>
      <c r="W160" s="119"/>
      <c r="X160" s="121"/>
      <c r="Y160" s="125"/>
      <c r="Z160" s="125"/>
      <c r="AA160" s="119" t="n">
        <v>815</v>
      </c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1"/>
      <c r="AS160" s="119"/>
      <c r="AT160" s="121"/>
      <c r="AU160" s="120"/>
      <c r="AV160" s="120"/>
    </row>
    <row r="161" customFormat="false" ht="12.75" hidden="false" customHeight="false" outlineLevel="0" collapsed="false">
      <c r="A161" s="88" t="s">
        <v>690</v>
      </c>
      <c r="B161" s="88" t="s">
        <v>691</v>
      </c>
      <c r="C161" s="89" t="n">
        <v>8.6</v>
      </c>
      <c r="D161" s="90" t="s">
        <v>226</v>
      </c>
      <c r="E161" s="119" t="n">
        <v>62.4</v>
      </c>
      <c r="F161" s="120" t="n">
        <v>14.94</v>
      </c>
      <c r="G161" s="120" t="n">
        <v>6.7935655</v>
      </c>
      <c r="H161" s="120" t="n">
        <v>4.91</v>
      </c>
      <c r="I161" s="120" t="n">
        <v>2.09</v>
      </c>
      <c r="J161" s="120" t="n">
        <v>2.78</v>
      </c>
      <c r="K161" s="120" t="n">
        <v>2.32</v>
      </c>
      <c r="L161" s="120" t="n">
        <v>0.78</v>
      </c>
      <c r="M161" s="120" t="n">
        <v>0.2</v>
      </c>
      <c r="N161" s="120" t="n">
        <v>0.13</v>
      </c>
      <c r="O161" s="121" t="n">
        <v>97.3435655</v>
      </c>
      <c r="P161" s="121" t="n">
        <v>1.84</v>
      </c>
      <c r="Q161" s="122" t="s">
        <v>503</v>
      </c>
      <c r="R161" s="122" t="n">
        <v>29</v>
      </c>
      <c r="S161" s="123"/>
      <c r="T161" s="121" t="n">
        <v>50</v>
      </c>
      <c r="U161" s="119" t="n">
        <v>353</v>
      </c>
      <c r="V161" s="120"/>
      <c r="W161" s="119"/>
      <c r="X161" s="121"/>
      <c r="Y161" s="125"/>
      <c r="Z161" s="125"/>
      <c r="AA161" s="119" t="n">
        <v>724</v>
      </c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1"/>
      <c r="AS161" s="119"/>
      <c r="AT161" s="121"/>
      <c r="AU161" s="120"/>
      <c r="AV161" s="120"/>
    </row>
    <row r="162" customFormat="false" ht="12.75" hidden="false" customHeight="false" outlineLevel="0" collapsed="false">
      <c r="A162" s="88" t="s">
        <v>692</v>
      </c>
      <c r="B162" s="88" t="s">
        <v>693</v>
      </c>
      <c r="C162" s="89" t="n">
        <v>8.7</v>
      </c>
      <c r="D162" s="90" t="s">
        <v>231</v>
      </c>
      <c r="E162" s="119" t="n">
        <v>73</v>
      </c>
      <c r="F162" s="120" t="n">
        <v>13.55</v>
      </c>
      <c r="G162" s="120" t="n">
        <v>2.0425687</v>
      </c>
      <c r="H162" s="120" t="n">
        <v>1.54</v>
      </c>
      <c r="I162" s="120" t="n">
        <v>1.02</v>
      </c>
      <c r="J162" s="120" t="n">
        <v>4.42</v>
      </c>
      <c r="K162" s="120" t="n">
        <v>2.64</v>
      </c>
      <c r="L162" s="120" t="n">
        <v>0.23</v>
      </c>
      <c r="M162" s="120" t="n">
        <v>0.08</v>
      </c>
      <c r="N162" s="120" t="n">
        <v>0.04</v>
      </c>
      <c r="O162" s="121" t="n">
        <v>98.5625687</v>
      </c>
      <c r="P162" s="121" t="n">
        <v>0.96</v>
      </c>
      <c r="Q162" s="122" t="n">
        <v>6</v>
      </c>
      <c r="R162" s="122" t="n">
        <v>19</v>
      </c>
      <c r="S162" s="123"/>
      <c r="T162" s="121" t="n">
        <v>60</v>
      </c>
      <c r="U162" s="119" t="n">
        <v>151</v>
      </c>
      <c r="V162" s="120"/>
      <c r="W162" s="119"/>
      <c r="X162" s="121"/>
      <c r="Y162" s="125"/>
      <c r="Z162" s="125"/>
      <c r="AA162" s="119" t="n">
        <v>485</v>
      </c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1"/>
      <c r="AS162" s="119"/>
      <c r="AT162" s="121"/>
      <c r="AU162" s="120"/>
      <c r="AV162" s="120"/>
    </row>
    <row r="163" customFormat="false" ht="12.75" hidden="false" customHeight="false" outlineLevel="0" collapsed="false">
      <c r="A163" s="88" t="s">
        <v>694</v>
      </c>
      <c r="B163" s="88" t="s">
        <v>693</v>
      </c>
      <c r="C163" s="89" t="n">
        <v>8.7</v>
      </c>
      <c r="D163" s="90" t="s">
        <v>231</v>
      </c>
      <c r="E163" s="119" t="n">
        <v>65.1</v>
      </c>
      <c r="F163" s="120" t="n">
        <v>15.68</v>
      </c>
      <c r="G163" s="120" t="n">
        <v>4.0671412</v>
      </c>
      <c r="H163" s="120" t="n">
        <v>3.44</v>
      </c>
      <c r="I163" s="120" t="n">
        <v>1.68</v>
      </c>
      <c r="J163" s="120" t="n">
        <v>4.21</v>
      </c>
      <c r="K163" s="120" t="n">
        <v>2.82</v>
      </c>
      <c r="L163" s="120" t="n">
        <v>0.38</v>
      </c>
      <c r="M163" s="120" t="n">
        <v>0.15</v>
      </c>
      <c r="N163" s="120" t="n">
        <v>0.09</v>
      </c>
      <c r="O163" s="121" t="n">
        <v>97.6171412</v>
      </c>
      <c r="P163" s="121" t="n">
        <v>1.24</v>
      </c>
      <c r="Q163" s="122" t="n">
        <v>6.58349445335792</v>
      </c>
      <c r="R163" s="122" t="n">
        <v>19.4987855444374</v>
      </c>
      <c r="S163" s="123" t="n">
        <v>69.2</v>
      </c>
      <c r="T163" s="121" t="n">
        <v>71.33</v>
      </c>
      <c r="U163" s="119" t="n">
        <v>546.56</v>
      </c>
      <c r="V163" s="120" t="n">
        <v>15.93</v>
      </c>
      <c r="W163" s="124" t="n">
        <v>111.788376560058</v>
      </c>
      <c r="X163" s="121" t="n">
        <v>6.0921357071723</v>
      </c>
      <c r="Y163" s="125" t="n">
        <v>0.64</v>
      </c>
      <c r="Z163" s="125" t="n">
        <v>1.35</v>
      </c>
      <c r="AA163" s="119" t="n">
        <v>796.19</v>
      </c>
      <c r="AB163" s="120" t="n">
        <v>21.6420398949475</v>
      </c>
      <c r="AC163" s="120" t="n">
        <v>43.3694983062158</v>
      </c>
      <c r="AD163" s="120" t="n">
        <v>5.08145134672344</v>
      </c>
      <c r="AE163" s="120" t="n">
        <v>19.4504293386834</v>
      </c>
      <c r="AF163" s="120" t="n">
        <v>3.79035075383546</v>
      </c>
      <c r="AG163" s="120" t="n">
        <v>0.94533292755752</v>
      </c>
      <c r="AH163" s="120" t="n">
        <v>3.47636163272337</v>
      </c>
      <c r="AI163" s="120" t="n">
        <v>0.460949588477482</v>
      </c>
      <c r="AJ163" s="120" t="n">
        <v>2.90460239042973</v>
      </c>
      <c r="AK163" s="120" t="n">
        <v>0.586556761997993</v>
      </c>
      <c r="AL163" s="120" t="n">
        <v>1.68933497846565</v>
      </c>
      <c r="AM163" s="120" t="n">
        <v>0.246708117379686</v>
      </c>
      <c r="AN163" s="120" t="n">
        <v>1.61432677995312</v>
      </c>
      <c r="AO163" s="120" t="n">
        <v>0.282543714271322</v>
      </c>
      <c r="AP163" s="120" t="n">
        <v>3.35404799088152</v>
      </c>
      <c r="AQ163" s="120" t="n">
        <v>1.20456804716449</v>
      </c>
      <c r="AR163" s="121" t="n">
        <v>0.6</v>
      </c>
      <c r="AS163" s="119" t="n">
        <v>9.58</v>
      </c>
      <c r="AT163" s="121" t="n">
        <v>0.22</v>
      </c>
      <c r="AU163" s="120" t="n">
        <v>6.46222910501503</v>
      </c>
      <c r="AV163" s="120" t="n">
        <v>2.08</v>
      </c>
    </row>
    <row r="164" customFormat="false" ht="12.75" hidden="false" customHeight="false" outlineLevel="0" collapsed="false">
      <c r="A164" s="88" t="s">
        <v>695</v>
      </c>
      <c r="B164" s="88" t="s">
        <v>693</v>
      </c>
      <c r="C164" s="89" t="n">
        <v>8.7</v>
      </c>
      <c r="D164" s="90" t="s">
        <v>231</v>
      </c>
      <c r="E164" s="119" t="n">
        <v>72.3</v>
      </c>
      <c r="F164" s="120" t="n">
        <v>14.9</v>
      </c>
      <c r="G164" s="120" t="n">
        <v>2.7084281</v>
      </c>
      <c r="H164" s="120" t="n">
        <v>3.23</v>
      </c>
      <c r="I164" s="120" t="n">
        <v>0.97</v>
      </c>
      <c r="J164" s="120" t="n">
        <v>3.78</v>
      </c>
      <c r="K164" s="120" t="n">
        <v>1.43</v>
      </c>
      <c r="L164" s="120" t="n">
        <v>0.312</v>
      </c>
      <c r="M164" s="120" t="n">
        <v>0.1</v>
      </c>
      <c r="N164" s="120" t="n">
        <v>0.05</v>
      </c>
      <c r="O164" s="121" t="n">
        <v>99.7804281</v>
      </c>
      <c r="P164" s="121" t="n">
        <v>0.25</v>
      </c>
      <c r="Q164" s="122" t="n">
        <v>2.7860595224964</v>
      </c>
      <c r="R164" s="122" t="n">
        <v>9.96273769065605</v>
      </c>
      <c r="S164" s="123" t="n">
        <v>35.5</v>
      </c>
      <c r="T164" s="121" t="n">
        <v>31.86</v>
      </c>
      <c r="U164" s="119" t="n">
        <v>260.63</v>
      </c>
      <c r="V164" s="120" t="n">
        <v>19.89</v>
      </c>
      <c r="W164" s="124" t="n">
        <v>132.141186705861</v>
      </c>
      <c r="X164" s="121" t="n">
        <v>9.71115518847944</v>
      </c>
      <c r="Y164" s="125" t="n">
        <v>0.89</v>
      </c>
      <c r="Z164" s="125" t="n">
        <v>1.42</v>
      </c>
      <c r="AA164" s="119" t="n">
        <v>830.02</v>
      </c>
      <c r="AB164" s="120" t="n">
        <v>30.4898551548875</v>
      </c>
      <c r="AC164" s="120" t="n">
        <v>59.5328428614669</v>
      </c>
      <c r="AD164" s="120" t="n">
        <v>6.80146478775123</v>
      </c>
      <c r="AE164" s="120" t="n">
        <v>24.2587174629055</v>
      </c>
      <c r="AF164" s="120" t="n">
        <v>4.32459184139614</v>
      </c>
      <c r="AG164" s="120" t="n">
        <v>1.08083370799921</v>
      </c>
      <c r="AH164" s="120" t="n">
        <v>3.97175368161372</v>
      </c>
      <c r="AI164" s="120" t="n">
        <v>0.547177126223012</v>
      </c>
      <c r="AJ164" s="120" t="n">
        <v>3.37943692493465</v>
      </c>
      <c r="AK164" s="120" t="n">
        <v>0.68513808703646</v>
      </c>
      <c r="AL164" s="120" t="n">
        <v>1.93563135521999</v>
      </c>
      <c r="AM164" s="120" t="n">
        <v>0.298835242239209</v>
      </c>
      <c r="AN164" s="120" t="n">
        <v>1.89242194795358</v>
      </c>
      <c r="AO164" s="120" t="n">
        <v>0.284418735519799</v>
      </c>
      <c r="AP164" s="120" t="n">
        <v>3.68517470280709</v>
      </c>
      <c r="AQ164" s="120" t="n">
        <v>0.792469393557473</v>
      </c>
      <c r="AR164" s="121" t="n">
        <v>0.3</v>
      </c>
      <c r="AS164" s="119" t="n">
        <v>18.83</v>
      </c>
      <c r="AT164" s="121" t="n">
        <v>0.09</v>
      </c>
      <c r="AU164" s="120" t="n">
        <v>12.4555354389185</v>
      </c>
      <c r="AV164" s="120" t="n">
        <v>3.96</v>
      </c>
    </row>
    <row r="165" customFormat="false" ht="12.75" hidden="false" customHeight="false" outlineLevel="0" collapsed="false">
      <c r="A165" s="88" t="s">
        <v>696</v>
      </c>
      <c r="B165" s="88" t="s">
        <v>697</v>
      </c>
      <c r="C165" s="89" t="n">
        <v>8.8</v>
      </c>
      <c r="D165" s="90" t="s">
        <v>231</v>
      </c>
      <c r="E165" s="119" t="n">
        <v>68.4</v>
      </c>
      <c r="F165" s="120" t="n">
        <v>15.38</v>
      </c>
      <c r="G165" s="120" t="n">
        <v>3.5002609</v>
      </c>
      <c r="H165" s="120" t="n">
        <v>3.38</v>
      </c>
      <c r="I165" s="120" t="n">
        <v>1.31</v>
      </c>
      <c r="J165" s="120" t="n">
        <v>4.03</v>
      </c>
      <c r="K165" s="120" t="n">
        <v>2.22</v>
      </c>
      <c r="L165" s="120" t="n">
        <v>0.42</v>
      </c>
      <c r="M165" s="120" t="n">
        <v>0.14</v>
      </c>
      <c r="N165" s="120" t="n">
        <v>0.06</v>
      </c>
      <c r="O165" s="121" t="n">
        <v>98.8402609</v>
      </c>
      <c r="P165" s="121" t="n">
        <v>0.54</v>
      </c>
      <c r="Q165" s="122" t="n">
        <v>8.4022235456443</v>
      </c>
      <c r="R165" s="122" t="n">
        <v>17.5128688279295</v>
      </c>
      <c r="S165" s="123" t="n">
        <v>55.32</v>
      </c>
      <c r="T165" s="121" t="n">
        <v>41.79</v>
      </c>
      <c r="U165" s="119" t="n">
        <v>461.28</v>
      </c>
      <c r="V165" s="120" t="n">
        <v>7.91</v>
      </c>
      <c r="W165" s="124" t="n">
        <v>142.27</v>
      </c>
      <c r="X165" s="121" t="n">
        <v>9.97</v>
      </c>
      <c r="Y165" s="125" t="n">
        <v>0.49</v>
      </c>
      <c r="Z165" s="125" t="n">
        <v>1.38</v>
      </c>
      <c r="AA165" s="119" t="n">
        <v>681.93</v>
      </c>
      <c r="AB165" s="120" t="n">
        <v>26</v>
      </c>
      <c r="AC165" s="120" t="n">
        <v>46.9</v>
      </c>
      <c r="AD165" s="120" t="n">
        <v>4.88</v>
      </c>
      <c r="AE165" s="120" t="n">
        <v>17.22</v>
      </c>
      <c r="AF165" s="120" t="n">
        <v>2.63</v>
      </c>
      <c r="AG165" s="120" t="n">
        <v>0.72</v>
      </c>
      <c r="AH165" s="120" t="n">
        <v>2</v>
      </c>
      <c r="AI165" s="120" t="n">
        <v>0.23</v>
      </c>
      <c r="AJ165" s="120" t="n">
        <v>1.25</v>
      </c>
      <c r="AK165" s="120" t="n">
        <v>0.23</v>
      </c>
      <c r="AL165" s="120" t="n">
        <v>0.63</v>
      </c>
      <c r="AM165" s="120" t="n">
        <v>0.09</v>
      </c>
      <c r="AN165" s="120" t="n">
        <v>0.57</v>
      </c>
      <c r="AO165" s="120" t="n">
        <v>0.09</v>
      </c>
      <c r="AP165" s="120" t="n">
        <v>3.37</v>
      </c>
      <c r="AQ165" s="120" t="n">
        <v>0.82</v>
      </c>
      <c r="AR165" s="121" t="n">
        <v>0.37</v>
      </c>
      <c r="AS165" s="119" t="n">
        <v>9.08</v>
      </c>
      <c r="AT165" s="121" t="n">
        <v>0.14</v>
      </c>
      <c r="AU165" s="120" t="n">
        <v>4.66</v>
      </c>
      <c r="AV165" s="120" t="n">
        <v>2.11</v>
      </c>
    </row>
    <row r="166" customFormat="false" ht="12.75" hidden="false" customHeight="false" outlineLevel="0" collapsed="false">
      <c r="A166" s="88" t="s">
        <v>698</v>
      </c>
      <c r="B166" s="88" t="s">
        <v>697</v>
      </c>
      <c r="C166" s="89" t="n">
        <v>8.8</v>
      </c>
      <c r="D166" s="90" t="s">
        <v>231</v>
      </c>
      <c r="E166" s="119" t="n">
        <v>69.6</v>
      </c>
      <c r="F166" s="120" t="n">
        <v>14.9</v>
      </c>
      <c r="G166" s="120" t="n">
        <v>2.9243825</v>
      </c>
      <c r="H166" s="120" t="n">
        <v>3.23</v>
      </c>
      <c r="I166" s="120" t="n">
        <v>1.28</v>
      </c>
      <c r="J166" s="120" t="n">
        <v>3.77</v>
      </c>
      <c r="K166" s="120" t="n">
        <v>2.32</v>
      </c>
      <c r="L166" s="120" t="n">
        <v>0.354</v>
      </c>
      <c r="M166" s="120" t="n">
        <v>0.11</v>
      </c>
      <c r="N166" s="120" t="n">
        <v>0.04</v>
      </c>
      <c r="O166" s="121" t="n">
        <v>98.5283825</v>
      </c>
      <c r="P166" s="121" t="n">
        <v>0.9</v>
      </c>
      <c r="Q166" s="122" t="n">
        <v>6.05752618994885</v>
      </c>
      <c r="R166" s="122" t="n">
        <v>20.3856262822872</v>
      </c>
      <c r="S166" s="123" t="n">
        <v>50.4</v>
      </c>
      <c r="T166" s="121" t="n">
        <v>35.17</v>
      </c>
      <c r="U166" s="135" t="n">
        <v>460.58</v>
      </c>
      <c r="V166" s="120" t="n">
        <v>7.81843217992789</v>
      </c>
      <c r="W166" s="124" t="n">
        <v>150.655877159213</v>
      </c>
      <c r="X166" s="121" t="n">
        <v>8.93084735013341</v>
      </c>
      <c r="Y166" s="125" t="n">
        <v>0.94</v>
      </c>
      <c r="Z166" s="125" t="n">
        <v>1.18</v>
      </c>
      <c r="AA166" s="119" t="n">
        <v>701.1</v>
      </c>
      <c r="AB166" s="120" t="n">
        <v>28.08720733532</v>
      </c>
      <c r="AC166" s="120" t="n">
        <v>51.5359269944809</v>
      </c>
      <c r="AD166" s="120" t="n">
        <v>5.46334383267676</v>
      </c>
      <c r="AE166" s="120" t="n">
        <v>18.9404047541361</v>
      </c>
      <c r="AF166" s="120" t="n">
        <v>2.99675929265671</v>
      </c>
      <c r="AG166" s="120" t="n">
        <v>0.771351035674299</v>
      </c>
      <c r="AH166" s="120" t="n">
        <v>2.21764740821142</v>
      </c>
      <c r="AI166" s="120" t="n">
        <v>0.248874916898593</v>
      </c>
      <c r="AJ166" s="120" t="n">
        <v>1.39004858289404</v>
      </c>
      <c r="AK166" s="120" t="n">
        <v>0.247613994378959</v>
      </c>
      <c r="AL166" s="120" t="n">
        <v>0.709406615172138</v>
      </c>
      <c r="AM166" s="120" t="n">
        <v>0.104792111222508</v>
      </c>
      <c r="AN166" s="120" t="n">
        <v>0.673187602195</v>
      </c>
      <c r="AO166" s="120" t="n">
        <v>0.0956757732487409</v>
      </c>
      <c r="AP166" s="120" t="n">
        <v>4.20624983398428</v>
      </c>
      <c r="AQ166" s="120" t="n">
        <v>0.74683297000784</v>
      </c>
      <c r="AR166" s="121" t="n">
        <v>0.36</v>
      </c>
      <c r="AS166" s="119" t="n">
        <v>8.61</v>
      </c>
      <c r="AT166" s="121" t="n">
        <v>0.22</v>
      </c>
      <c r="AU166" s="120" t="n">
        <v>6.33761915926408</v>
      </c>
      <c r="AV166" s="120" t="n">
        <v>1.37</v>
      </c>
    </row>
    <row r="167" customFormat="false" ht="12.75" hidden="false" customHeight="false" outlineLevel="0" collapsed="false">
      <c r="A167" s="88" t="s">
        <v>699</v>
      </c>
      <c r="B167" s="88" t="s">
        <v>697</v>
      </c>
      <c r="C167" s="89" t="n">
        <v>8.8</v>
      </c>
      <c r="D167" s="90" t="s">
        <v>231</v>
      </c>
      <c r="E167" s="119" t="n">
        <v>69.1</v>
      </c>
      <c r="F167" s="120" t="n">
        <v>15.1</v>
      </c>
      <c r="G167" s="120" t="n">
        <v>3.2753084</v>
      </c>
      <c r="H167" s="120" t="n">
        <v>3.48</v>
      </c>
      <c r="I167" s="120" t="n">
        <v>1.38</v>
      </c>
      <c r="J167" s="120" t="n">
        <v>3.59</v>
      </c>
      <c r="K167" s="120" t="n">
        <v>2.44</v>
      </c>
      <c r="L167" s="120" t="n">
        <v>0.392</v>
      </c>
      <c r="M167" s="120" t="n">
        <v>0.13</v>
      </c>
      <c r="N167" s="120" t="n">
        <v>0.05</v>
      </c>
      <c r="O167" s="121" t="n">
        <v>98.9373084</v>
      </c>
      <c r="P167" s="121" t="n">
        <v>0.5</v>
      </c>
      <c r="Q167" s="122"/>
      <c r="R167" s="122"/>
      <c r="S167" s="123"/>
      <c r="T167" s="121"/>
      <c r="U167" s="119"/>
      <c r="V167" s="120" t="n">
        <v>14</v>
      </c>
      <c r="W167" s="119" t="n">
        <v>173</v>
      </c>
      <c r="X167" s="119" t="n">
        <v>13</v>
      </c>
      <c r="Y167" s="125"/>
      <c r="Z167" s="125"/>
      <c r="AA167" s="119" t="n">
        <v>660</v>
      </c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1"/>
      <c r="AS167" s="119"/>
      <c r="AT167" s="121"/>
      <c r="AU167" s="120"/>
      <c r="AV167" s="120"/>
    </row>
    <row r="168" customFormat="false" ht="12.75" hidden="false" customHeight="false" outlineLevel="0" collapsed="false">
      <c r="A168" s="88" t="s">
        <v>700</v>
      </c>
      <c r="B168" s="88" t="s">
        <v>701</v>
      </c>
      <c r="C168" s="89" t="n">
        <v>8.9</v>
      </c>
      <c r="D168" s="90" t="s">
        <v>233</v>
      </c>
      <c r="E168" s="91" t="n">
        <v>69.93</v>
      </c>
      <c r="F168" s="95" t="n">
        <v>16.41</v>
      </c>
      <c r="G168" s="95" t="n">
        <v>2.528438</v>
      </c>
      <c r="H168" s="95" t="n">
        <v>3.29</v>
      </c>
      <c r="I168" s="95" t="n">
        <v>0.84</v>
      </c>
      <c r="J168" s="95" t="n">
        <v>4.97</v>
      </c>
      <c r="K168" s="95" t="n">
        <v>1.63</v>
      </c>
      <c r="L168" s="95" t="n">
        <v>0.337</v>
      </c>
      <c r="M168" s="95" t="n">
        <v>0.12</v>
      </c>
      <c r="N168" s="95" t="n">
        <v>0.035</v>
      </c>
      <c r="O168" s="88" t="n">
        <f aca="false">SUM(E168:N168)</f>
        <v>100.090438</v>
      </c>
      <c r="P168" s="95" t="n">
        <v>0.28</v>
      </c>
      <c r="Q168" s="139" t="s">
        <v>559</v>
      </c>
      <c r="R168" s="93" t="s">
        <v>559</v>
      </c>
      <c r="S168" s="91" t="n">
        <v>38</v>
      </c>
      <c r="T168" s="88" t="n">
        <v>40</v>
      </c>
      <c r="U168" s="91" t="n">
        <v>816</v>
      </c>
      <c r="V168" s="88" t="n">
        <v>6</v>
      </c>
      <c r="W168" s="96" t="n">
        <v>161</v>
      </c>
      <c r="X168" s="88" t="n">
        <v>4</v>
      </c>
      <c r="Y168" s="97" t="s">
        <v>561</v>
      </c>
      <c r="Z168" s="97" t="n">
        <v>1.3</v>
      </c>
      <c r="AA168" s="140" t="n">
        <v>564</v>
      </c>
      <c r="AB168" s="98" t="n">
        <v>19.5</v>
      </c>
      <c r="AC168" s="98" t="n">
        <v>39.8</v>
      </c>
      <c r="AD168" s="98" t="n">
        <v>4.32</v>
      </c>
      <c r="AE168" s="98" t="n">
        <v>13.1</v>
      </c>
      <c r="AF168" s="98" t="n">
        <v>2.6</v>
      </c>
      <c r="AG168" s="98" t="n">
        <v>0.75</v>
      </c>
      <c r="AH168" s="98" t="n">
        <v>1.6</v>
      </c>
      <c r="AI168" s="98" t="n">
        <v>0.2</v>
      </c>
      <c r="AJ168" s="98" t="n">
        <v>1.1</v>
      </c>
      <c r="AK168" s="98" t="n">
        <v>0.2</v>
      </c>
      <c r="AL168" s="98" t="n">
        <v>0.6</v>
      </c>
      <c r="AM168" s="98" t="n">
        <v>0.08</v>
      </c>
      <c r="AN168" s="98" t="n">
        <v>0.5</v>
      </c>
      <c r="AO168" s="98" t="n">
        <v>0.06</v>
      </c>
      <c r="AP168" s="98" t="n">
        <v>3.9</v>
      </c>
      <c r="AQ168" s="98" t="n">
        <v>0.5</v>
      </c>
      <c r="AR168" s="88" t="n">
        <v>0.4</v>
      </c>
      <c r="AS168" s="91" t="s">
        <v>595</v>
      </c>
      <c r="AT168" s="88" t="s">
        <v>596</v>
      </c>
      <c r="AU168" s="141" t="n">
        <v>3.1</v>
      </c>
      <c r="AV168" s="95" t="n">
        <v>1.1</v>
      </c>
    </row>
    <row r="169" customFormat="false" ht="12.75" hidden="false" customHeight="false" outlineLevel="0" collapsed="false">
      <c r="A169" s="88" t="s">
        <v>702</v>
      </c>
      <c r="B169" s="88" t="s">
        <v>703</v>
      </c>
      <c r="C169" s="89" t="n">
        <v>8.9</v>
      </c>
      <c r="D169" s="90" t="s">
        <v>233</v>
      </c>
      <c r="E169" s="91" t="n">
        <v>68.52</v>
      </c>
      <c r="F169" s="88" t="n">
        <v>16.09</v>
      </c>
      <c r="G169" s="95" t="n">
        <v>3.095312</v>
      </c>
      <c r="H169" s="88" t="n">
        <v>4.09</v>
      </c>
      <c r="I169" s="88" t="n">
        <v>1.09</v>
      </c>
      <c r="J169" s="88" t="n">
        <v>4.48</v>
      </c>
      <c r="K169" s="88" t="n">
        <v>1.62</v>
      </c>
      <c r="L169" s="88" t="n">
        <v>0.332</v>
      </c>
      <c r="M169" s="88" t="n">
        <v>0.14</v>
      </c>
      <c r="N169" s="88" t="n">
        <v>0.056</v>
      </c>
      <c r="O169" s="88" t="n">
        <f aca="false">SUM(E169:N169)</f>
        <v>99.513312</v>
      </c>
      <c r="P169" s="88" t="n">
        <v>0.14</v>
      </c>
      <c r="Q169" s="139" t="s">
        <v>559</v>
      </c>
      <c r="R169" s="93" t="s">
        <v>559</v>
      </c>
      <c r="S169" s="91" t="n">
        <v>49</v>
      </c>
      <c r="T169" s="88" t="n">
        <v>36</v>
      </c>
      <c r="U169" s="91" t="n">
        <v>667</v>
      </c>
      <c r="V169" s="88" t="n">
        <v>6</v>
      </c>
      <c r="W169" s="96" t="n">
        <v>94</v>
      </c>
      <c r="X169" s="88" t="n">
        <v>3</v>
      </c>
      <c r="Y169" s="97" t="s">
        <v>561</v>
      </c>
      <c r="Z169" s="97" t="n">
        <v>0.9</v>
      </c>
      <c r="AA169" s="140" t="n">
        <v>692</v>
      </c>
      <c r="AB169" s="98" t="n">
        <v>17.2</v>
      </c>
      <c r="AC169" s="98" t="n">
        <v>36.4</v>
      </c>
      <c r="AD169" s="98" t="n">
        <v>4.4</v>
      </c>
      <c r="AE169" s="98" t="n">
        <v>14.5</v>
      </c>
      <c r="AF169" s="98" t="n">
        <v>3.1</v>
      </c>
      <c r="AG169" s="98" t="n">
        <v>0.85</v>
      </c>
      <c r="AH169" s="98" t="n">
        <v>2.1</v>
      </c>
      <c r="AI169" s="98" t="n">
        <v>0.3</v>
      </c>
      <c r="AJ169" s="98" t="n">
        <v>1.4</v>
      </c>
      <c r="AK169" s="98" t="n">
        <v>0.2</v>
      </c>
      <c r="AL169" s="98" t="n">
        <v>0.6</v>
      </c>
      <c r="AM169" s="98" t="n">
        <v>0.09</v>
      </c>
      <c r="AN169" s="98" t="n">
        <v>0.5</v>
      </c>
      <c r="AO169" s="98" t="n">
        <v>0.07</v>
      </c>
      <c r="AP169" s="98" t="n">
        <v>2.5</v>
      </c>
      <c r="AQ169" s="98" t="n">
        <v>0.2</v>
      </c>
      <c r="AR169" s="88" t="n">
        <v>0.3</v>
      </c>
      <c r="AS169" s="91" t="s">
        <v>595</v>
      </c>
      <c r="AT169" s="88" t="s">
        <v>596</v>
      </c>
      <c r="AU169" s="141" t="n">
        <v>2.8</v>
      </c>
      <c r="AV169" s="95" t="n">
        <v>0.5</v>
      </c>
    </row>
    <row r="170" customFormat="false" ht="12.75" hidden="false" customHeight="false" outlineLevel="0" collapsed="false">
      <c r="A170" s="88" t="s">
        <v>704</v>
      </c>
      <c r="B170" s="88" t="s">
        <v>705</v>
      </c>
      <c r="C170" s="89" t="n">
        <v>8.5</v>
      </c>
      <c r="D170" s="90" t="s">
        <v>238</v>
      </c>
      <c r="E170" s="119" t="n">
        <v>68.6</v>
      </c>
      <c r="F170" s="120" t="n">
        <v>14.21</v>
      </c>
      <c r="G170" s="120" t="n">
        <v>6.1906928</v>
      </c>
      <c r="H170" s="120" t="n">
        <v>4.38</v>
      </c>
      <c r="I170" s="120" t="n">
        <v>1.51</v>
      </c>
      <c r="J170" s="120" t="n">
        <v>3.66</v>
      </c>
      <c r="K170" s="120" t="n">
        <v>0.47</v>
      </c>
      <c r="L170" s="120" t="n">
        <v>0.34</v>
      </c>
      <c r="M170" s="120" t="n">
        <v>0.08</v>
      </c>
      <c r="N170" s="120" t="n">
        <v>0.15</v>
      </c>
      <c r="O170" s="121" t="n">
        <v>99.5906928</v>
      </c>
      <c r="P170" s="121" t="n">
        <v>0.17</v>
      </c>
      <c r="Q170" s="122" t="s">
        <v>503</v>
      </c>
      <c r="R170" s="122" t="s">
        <v>504</v>
      </c>
      <c r="S170" s="123" t="n">
        <v>87.271689</v>
      </c>
      <c r="T170" s="121" t="n">
        <v>2.59382</v>
      </c>
      <c r="U170" s="119" t="n">
        <v>123.5900809</v>
      </c>
      <c r="V170" s="120" t="n">
        <v>21.7580391</v>
      </c>
      <c r="W170" s="124" t="n">
        <v>98.558601</v>
      </c>
      <c r="X170" s="121" t="n">
        <v>3.869487</v>
      </c>
      <c r="Y170" s="125"/>
      <c r="Z170" s="125"/>
      <c r="AA170" s="119" t="n">
        <v>68.188083</v>
      </c>
      <c r="AB170" s="120" t="n">
        <v>6.127008</v>
      </c>
      <c r="AC170" s="120" t="n">
        <v>13.831852</v>
      </c>
      <c r="AD170" s="120" t="n">
        <v>1.781887</v>
      </c>
      <c r="AE170" s="120" t="n">
        <v>9.103385</v>
      </c>
      <c r="AF170" s="120" t="n">
        <v>2.408549</v>
      </c>
      <c r="AG170" s="120" t="n">
        <v>0.698299</v>
      </c>
      <c r="AH170" s="120" t="n">
        <v>2.772436</v>
      </c>
      <c r="AI170" s="120" t="n">
        <v>0.5488281</v>
      </c>
      <c r="AJ170" s="120" t="n">
        <v>3.755133</v>
      </c>
      <c r="AK170" s="120" t="n">
        <v>0.856951</v>
      </c>
      <c r="AL170" s="120" t="n">
        <v>2.660228</v>
      </c>
      <c r="AM170" s="120" t="n">
        <v>0.419977</v>
      </c>
      <c r="AN170" s="120" t="n">
        <v>2.768844</v>
      </c>
      <c r="AO170" s="120" t="n">
        <v>0.416669</v>
      </c>
      <c r="AP170" s="120" t="n">
        <v>2.805397</v>
      </c>
      <c r="AQ170" s="120" t="n">
        <v>2.189575</v>
      </c>
      <c r="AR170" s="121" t="s">
        <v>479</v>
      </c>
      <c r="AS170" s="119" t="s">
        <v>480</v>
      </c>
      <c r="AT170" s="121" t="s">
        <v>522</v>
      </c>
      <c r="AU170" s="120" t="n">
        <v>0.454912</v>
      </c>
      <c r="AV170" s="120" t="n">
        <v>0.384261</v>
      </c>
    </row>
    <row r="171" customFormat="false" ht="12.75" hidden="false" customHeight="false" outlineLevel="0" collapsed="false">
      <c r="A171" s="88" t="s">
        <v>706</v>
      </c>
      <c r="B171" s="88" t="s">
        <v>705</v>
      </c>
      <c r="C171" s="89" t="n">
        <v>8.5</v>
      </c>
      <c r="D171" s="90" t="s">
        <v>238</v>
      </c>
      <c r="E171" s="119" t="n">
        <v>74.6</v>
      </c>
      <c r="F171" s="120" t="n">
        <v>12.61</v>
      </c>
      <c r="G171" s="120" t="n">
        <v>3.0413578</v>
      </c>
      <c r="H171" s="120" t="n">
        <v>1.98</v>
      </c>
      <c r="I171" s="120" t="n">
        <v>0.45</v>
      </c>
      <c r="J171" s="120" t="n">
        <v>4.05</v>
      </c>
      <c r="K171" s="120" t="n">
        <v>1.8</v>
      </c>
      <c r="L171" s="120" t="n">
        <v>0.17</v>
      </c>
      <c r="M171" s="120" t="n">
        <v>0.03</v>
      </c>
      <c r="N171" s="120" t="n">
        <v>0.03</v>
      </c>
      <c r="O171" s="121" t="n">
        <v>98.7613578</v>
      </c>
      <c r="P171" s="121" t="n">
        <v>0.36</v>
      </c>
      <c r="Q171" s="122" t="s">
        <v>503</v>
      </c>
      <c r="R171" s="122" t="s">
        <v>504</v>
      </c>
      <c r="S171" s="123" t="n">
        <v>8.663952</v>
      </c>
      <c r="T171" s="121" t="n">
        <v>28.238211</v>
      </c>
      <c r="U171" s="119" t="n">
        <v>95.03854055</v>
      </c>
      <c r="V171" s="120" t="n">
        <v>12.8733831</v>
      </c>
      <c r="W171" s="124" t="n">
        <v>117.2094</v>
      </c>
      <c r="X171" s="121" t="n">
        <v>4.812477</v>
      </c>
      <c r="Y171" s="125"/>
      <c r="Z171" s="125"/>
      <c r="AA171" s="119" t="n">
        <v>873.606623</v>
      </c>
      <c r="AB171" s="120" t="n">
        <v>4.994256</v>
      </c>
      <c r="AC171" s="120" t="n">
        <v>11.78434</v>
      </c>
      <c r="AD171" s="120" t="n">
        <v>1.140077</v>
      </c>
      <c r="AE171" s="120" t="n">
        <v>5.437241</v>
      </c>
      <c r="AF171" s="120" t="n">
        <v>1.271005</v>
      </c>
      <c r="AG171" s="120" t="n">
        <v>0.541168</v>
      </c>
      <c r="AH171" s="120" t="n">
        <v>1.571845</v>
      </c>
      <c r="AI171" s="120" t="n">
        <v>0.3492441</v>
      </c>
      <c r="AJ171" s="120" t="n">
        <v>2.379708</v>
      </c>
      <c r="AK171" s="120" t="n">
        <v>0.561906</v>
      </c>
      <c r="AL171" s="120" t="n">
        <v>1.672893</v>
      </c>
      <c r="AM171" s="120" t="n">
        <v>0.259688</v>
      </c>
      <c r="AN171" s="120" t="n">
        <v>1.695092</v>
      </c>
      <c r="AO171" s="120" t="n">
        <v>0.284072</v>
      </c>
      <c r="AP171" s="120" t="n">
        <v>3.739066</v>
      </c>
      <c r="AQ171" s="120" t="n">
        <v>2.385402</v>
      </c>
      <c r="AR171" s="121" t="s">
        <v>479</v>
      </c>
      <c r="AS171" s="119" t="s">
        <v>480</v>
      </c>
      <c r="AT171" s="121" t="s">
        <v>522</v>
      </c>
      <c r="AU171" s="120" t="n">
        <v>1.016553</v>
      </c>
      <c r="AV171" s="120" t="n">
        <v>0.430139</v>
      </c>
    </row>
    <row r="172" customFormat="false" ht="12.75" hidden="false" customHeight="false" outlineLevel="0" collapsed="false">
      <c r="A172" s="88" t="s">
        <v>707</v>
      </c>
      <c r="B172" s="88" t="s">
        <v>705</v>
      </c>
      <c r="C172" s="89" t="n">
        <v>8.5</v>
      </c>
      <c r="D172" s="90" t="s">
        <v>238</v>
      </c>
      <c r="E172" s="119" t="n">
        <v>75.44</v>
      </c>
      <c r="F172" s="120" t="n">
        <v>13.4</v>
      </c>
      <c r="G172" s="120" t="n">
        <v>2.708398</v>
      </c>
      <c r="H172" s="120" t="n">
        <v>3</v>
      </c>
      <c r="I172" s="120" t="n">
        <v>0.36</v>
      </c>
      <c r="J172" s="120" t="n">
        <v>4.05</v>
      </c>
      <c r="K172" s="120" t="n">
        <v>0.82</v>
      </c>
      <c r="L172" s="120" t="n">
        <v>0.156</v>
      </c>
      <c r="M172" s="120" t="n">
        <v>0.04</v>
      </c>
      <c r="N172" s="120" t="n">
        <v>0.074</v>
      </c>
      <c r="O172" s="121" t="n">
        <v>100.4</v>
      </c>
      <c r="P172" s="121" t="n">
        <v>0.1</v>
      </c>
      <c r="Q172" s="122" t="s">
        <v>559</v>
      </c>
      <c r="R172" s="122" t="s">
        <v>559</v>
      </c>
      <c r="S172" s="123" t="n">
        <v>9</v>
      </c>
      <c r="T172" s="121" t="n">
        <v>11</v>
      </c>
      <c r="U172" s="119" t="n">
        <v>151</v>
      </c>
      <c r="V172" s="120" t="n">
        <v>28</v>
      </c>
      <c r="W172" s="124" t="n">
        <v>58</v>
      </c>
      <c r="X172" s="121" t="n">
        <v>2</v>
      </c>
      <c r="Y172" s="125" t="s">
        <v>561</v>
      </c>
      <c r="Z172" s="125" t="s">
        <v>594</v>
      </c>
      <c r="AA172" s="119" t="n">
        <v>241</v>
      </c>
      <c r="AB172" s="120" t="n">
        <v>5.4</v>
      </c>
      <c r="AC172" s="120" t="n">
        <v>13.1</v>
      </c>
      <c r="AD172" s="120" t="n">
        <v>1.86</v>
      </c>
      <c r="AE172" s="120" t="n">
        <v>8.8</v>
      </c>
      <c r="AF172" s="120" t="n">
        <v>2.6</v>
      </c>
      <c r="AG172" s="120" t="n">
        <v>0.7</v>
      </c>
      <c r="AH172" s="120" t="n">
        <v>3.2</v>
      </c>
      <c r="AI172" s="120" t="n">
        <v>0.6</v>
      </c>
      <c r="AJ172" s="120" t="n">
        <v>4.1</v>
      </c>
      <c r="AK172" s="120" t="n">
        <v>1</v>
      </c>
      <c r="AL172" s="120" t="n">
        <v>3.2</v>
      </c>
      <c r="AM172" s="120" t="n">
        <v>0.48</v>
      </c>
      <c r="AN172" s="120" t="n">
        <v>3</v>
      </c>
      <c r="AO172" s="120" t="n">
        <v>0.47</v>
      </c>
      <c r="AP172" s="120" t="n">
        <v>1.8</v>
      </c>
      <c r="AQ172" s="120" t="s">
        <v>562</v>
      </c>
      <c r="AR172" s="121" t="s">
        <v>562</v>
      </c>
      <c r="AS172" s="119" t="s">
        <v>595</v>
      </c>
      <c r="AT172" s="121" t="s">
        <v>596</v>
      </c>
      <c r="AU172" s="120" t="n">
        <v>0.6</v>
      </c>
      <c r="AV172" s="120" t="n">
        <v>0.2</v>
      </c>
    </row>
    <row r="173" customFormat="false" ht="12.75" hidden="false" customHeight="false" outlineLevel="0" collapsed="false">
      <c r="A173" s="88" t="s">
        <v>708</v>
      </c>
      <c r="B173" s="88" t="s">
        <v>709</v>
      </c>
      <c r="C173" s="89" t="n">
        <v>5.9</v>
      </c>
      <c r="D173" s="90" t="s">
        <v>210</v>
      </c>
      <c r="E173" s="93" t="n">
        <v>63.39</v>
      </c>
      <c r="F173" s="93" t="n">
        <v>15</v>
      </c>
      <c r="G173" s="88" t="n">
        <v>6.145634</v>
      </c>
      <c r="H173" s="93" t="n">
        <v>4.18</v>
      </c>
      <c r="I173" s="93" t="n">
        <v>3.17</v>
      </c>
      <c r="J173" s="93" t="n">
        <v>2.82</v>
      </c>
      <c r="K173" s="93" t="n">
        <v>1.73</v>
      </c>
      <c r="L173" s="93" t="n">
        <v>0.577</v>
      </c>
      <c r="M173" s="93" t="n">
        <v>0.2</v>
      </c>
      <c r="N173" s="93" t="n">
        <v>0.075</v>
      </c>
      <c r="O173" s="97" t="n">
        <v>97.287634</v>
      </c>
      <c r="P173" s="93" t="n">
        <v>1.06</v>
      </c>
      <c r="Q173" s="93" t="s">
        <v>559</v>
      </c>
      <c r="R173" s="93" t="n">
        <v>190</v>
      </c>
      <c r="S173" s="93" t="n">
        <v>170</v>
      </c>
      <c r="T173" s="93" t="n">
        <v>41</v>
      </c>
      <c r="U173" s="93" t="n">
        <v>271</v>
      </c>
      <c r="V173" s="93" t="n">
        <v>10</v>
      </c>
      <c r="W173" s="93" t="n">
        <v>114</v>
      </c>
      <c r="X173" s="93" t="n">
        <v>4</v>
      </c>
      <c r="Y173" s="125" t="s">
        <v>561</v>
      </c>
      <c r="Z173" s="97" t="n">
        <v>1.5</v>
      </c>
      <c r="AA173" s="93" t="n">
        <v>666</v>
      </c>
      <c r="AB173" s="93" t="n">
        <v>18.1</v>
      </c>
      <c r="AC173" s="93" t="n">
        <v>37.8</v>
      </c>
      <c r="AD173" s="93" t="n">
        <v>4.92</v>
      </c>
      <c r="AE173" s="93" t="n">
        <v>17.4</v>
      </c>
      <c r="AF173" s="93" t="n">
        <v>3.6</v>
      </c>
      <c r="AG173" s="93" t="n">
        <v>1.02</v>
      </c>
      <c r="AH173" s="93" t="n">
        <v>3.2</v>
      </c>
      <c r="AI173" s="93" t="n">
        <v>0.5</v>
      </c>
      <c r="AJ173" s="93" t="n">
        <v>2.7</v>
      </c>
      <c r="AK173" s="93" t="n">
        <v>0.5</v>
      </c>
      <c r="AL173" s="93" t="n">
        <v>1.5</v>
      </c>
      <c r="AM173" s="93" t="n">
        <v>0.22</v>
      </c>
      <c r="AN173" s="93" t="n">
        <v>1.4</v>
      </c>
      <c r="AO173" s="93" t="n">
        <v>0.22</v>
      </c>
      <c r="AP173" s="93" t="n">
        <v>3.4</v>
      </c>
      <c r="AQ173" s="93" t="n">
        <v>0.7</v>
      </c>
      <c r="AR173" s="93" t="n">
        <v>0.3</v>
      </c>
      <c r="AS173" s="93" t="s">
        <v>595</v>
      </c>
      <c r="AT173" s="93" t="s">
        <v>596</v>
      </c>
      <c r="AU173" s="93" t="n">
        <v>3.6</v>
      </c>
      <c r="AV173" s="93" t="n">
        <v>2</v>
      </c>
    </row>
    <row r="174" customFormat="false" ht="12.75" hidden="false" customHeight="false" outlineLevel="0" collapsed="false">
      <c r="A174" s="88" t="s">
        <v>710</v>
      </c>
      <c r="B174" s="88" t="s">
        <v>711</v>
      </c>
      <c r="C174" s="89" t="n">
        <v>9</v>
      </c>
      <c r="D174" s="90" t="s">
        <v>183</v>
      </c>
      <c r="E174" s="119" t="n">
        <v>62.8821517448427</v>
      </c>
      <c r="F174" s="121" t="n">
        <v>16.7818927611336</v>
      </c>
      <c r="G174" s="121" t="n">
        <v>7.02824254896879</v>
      </c>
      <c r="H174" s="121" t="n">
        <v>3.19655100212068</v>
      </c>
      <c r="I174" s="121" t="n">
        <v>2.81696057061885</v>
      </c>
      <c r="J174" s="121" t="n">
        <v>2.77700368309234</v>
      </c>
      <c r="K174" s="121" t="n">
        <v>1.79805993869288</v>
      </c>
      <c r="L174" s="121" t="n">
        <v>0.539417981607865</v>
      </c>
      <c r="M174" s="121" t="n">
        <v>0.179805993869288</v>
      </c>
      <c r="N174" s="121" t="n">
        <v>0.079913775053017</v>
      </c>
      <c r="O174" s="121" t="n">
        <v>98.08</v>
      </c>
      <c r="P174" s="121" t="n">
        <v>1.92</v>
      </c>
      <c r="Q174" s="122" t="n">
        <v>30.2037719043064</v>
      </c>
      <c r="R174" s="122" t="n">
        <v>55.5411237412608</v>
      </c>
      <c r="S174" s="123" t="n">
        <v>187.43</v>
      </c>
      <c r="T174" s="121" t="n">
        <v>25.08</v>
      </c>
      <c r="U174" s="119" t="n">
        <v>405.52</v>
      </c>
      <c r="V174" s="120" t="n">
        <v>15.5063197728834</v>
      </c>
      <c r="W174" s="124" t="n">
        <v>104.06706870789</v>
      </c>
      <c r="X174" s="121" t="n">
        <v>8.62503590382836</v>
      </c>
      <c r="Y174" s="125"/>
      <c r="Z174" s="125" t="n">
        <v>0.82</v>
      </c>
      <c r="AA174" s="119" t="n">
        <v>429.9</v>
      </c>
      <c r="AB174" s="120" t="n">
        <v>15.8315886708802</v>
      </c>
      <c r="AC174" s="120" t="n">
        <v>34.8249072880175</v>
      </c>
      <c r="AD174" s="120" t="n">
        <v>4.21166318977006</v>
      </c>
      <c r="AE174" s="120" t="n">
        <v>16.3677240868567</v>
      </c>
      <c r="AF174" s="120" t="n">
        <v>3.16180446212106</v>
      </c>
      <c r="AG174" s="120" t="n">
        <v>0.897605678710505</v>
      </c>
      <c r="AH174" s="120" t="n">
        <v>2.87637612510675</v>
      </c>
      <c r="AI174" s="120" t="n">
        <v>0.435691755222479</v>
      </c>
      <c r="AJ174" s="120" t="n">
        <v>2.68007986202965</v>
      </c>
      <c r="AK174" s="120" t="n">
        <v>0.578098666464493</v>
      </c>
      <c r="AL174" s="120" t="n">
        <v>1.64033997427319</v>
      </c>
      <c r="AM174" s="120" t="n">
        <v>0.257809519005776</v>
      </c>
      <c r="AN174" s="120" t="n">
        <v>1.69047959968471</v>
      </c>
      <c r="AO174" s="120" t="n">
        <v>0.265701815439848</v>
      </c>
      <c r="AP174" s="120" t="n">
        <v>2.67527239620754</v>
      </c>
      <c r="AQ174" s="120" t="n">
        <v>2.67527239620754</v>
      </c>
      <c r="AR174" s="121"/>
      <c r="AS174" s="119" t="n">
        <v>6.81</v>
      </c>
      <c r="AT174" s="121" t="n">
        <v>0.09</v>
      </c>
      <c r="AU174" s="120" t="n">
        <v>2.5669673632153</v>
      </c>
      <c r="AV174" s="120" t="n">
        <v>1.79</v>
      </c>
    </row>
    <row r="175" customFormat="false" ht="12.75" hidden="false" customHeight="false" outlineLevel="0" collapsed="false">
      <c r="A175" s="88" t="s">
        <v>712</v>
      </c>
      <c r="B175" s="88" t="s">
        <v>711</v>
      </c>
      <c r="C175" s="89" t="n">
        <v>9</v>
      </c>
      <c r="D175" s="90" t="s">
        <v>183</v>
      </c>
      <c r="E175" s="119" t="n">
        <v>62.5872903984933</v>
      </c>
      <c r="F175" s="121" t="n">
        <v>16.9965485107729</v>
      </c>
      <c r="G175" s="121" t="n">
        <v>7.26849389139374</v>
      </c>
      <c r="H175" s="121" t="n">
        <v>3.57927315697454</v>
      </c>
      <c r="I175" s="121" t="n">
        <v>3.20934827762242</v>
      </c>
      <c r="J175" s="121" t="n">
        <v>2.76943761028477</v>
      </c>
      <c r="K175" s="121" t="n">
        <v>1.14976651690523</v>
      </c>
      <c r="L175" s="121" t="n">
        <v>0.559886303884285</v>
      </c>
      <c r="M175" s="121" t="n">
        <v>0.149969545683291</v>
      </c>
      <c r="N175" s="121" t="n">
        <v>0.0699857879855356</v>
      </c>
      <c r="O175" s="121" t="n">
        <v>98.34</v>
      </c>
      <c r="P175" s="121" t="n">
        <v>1.66</v>
      </c>
      <c r="Q175" s="122" t="n">
        <v>30.425419637216</v>
      </c>
      <c r="R175" s="122" t="n">
        <v>52.2251061126996</v>
      </c>
      <c r="S175" s="123" t="n">
        <v>216.28</v>
      </c>
      <c r="T175" s="121" t="n">
        <v>14.35</v>
      </c>
      <c r="U175" s="119" t="n">
        <v>406.07</v>
      </c>
      <c r="V175" s="120" t="n">
        <v>13.9011885778987</v>
      </c>
      <c r="W175" s="124" t="n">
        <v>94.2921128401905</v>
      </c>
      <c r="X175" s="121" t="n">
        <v>8.24973994177538</v>
      </c>
      <c r="Y175" s="125"/>
      <c r="Z175" s="125" t="n">
        <v>0.55</v>
      </c>
      <c r="AA175" s="119" t="n">
        <v>336.77</v>
      </c>
      <c r="AB175" s="120" t="n">
        <v>8.92205647085314</v>
      </c>
      <c r="AC175" s="120" t="n">
        <v>20.3489887139723</v>
      </c>
      <c r="AD175" s="120" t="n">
        <v>2.23653799083662</v>
      </c>
      <c r="AE175" s="120" t="n">
        <v>8.89546595634696</v>
      </c>
      <c r="AF175" s="120" t="n">
        <v>1.97067263716566</v>
      </c>
      <c r="AG175" s="120" t="n">
        <v>0.813566654464495</v>
      </c>
      <c r="AH175" s="120" t="n">
        <v>2.32444132472443</v>
      </c>
      <c r="AI175" s="120" t="n">
        <v>0.374821014651209</v>
      </c>
      <c r="AJ175" s="120" t="n">
        <v>2.54188550416878</v>
      </c>
      <c r="AK175" s="120" t="n">
        <v>0.523606160407938</v>
      </c>
      <c r="AL175" s="120" t="n">
        <v>1.52749223859418</v>
      </c>
      <c r="AM175" s="120" t="n">
        <v>0.233674042370424</v>
      </c>
      <c r="AN175" s="120" t="n">
        <v>1.57600008974589</v>
      </c>
      <c r="AO175" s="120" t="n">
        <v>0.254424720190147</v>
      </c>
      <c r="AP175" s="120" t="n">
        <v>2.48416735482283</v>
      </c>
      <c r="AQ175" s="120" t="n">
        <v>2.48416735482283</v>
      </c>
      <c r="AR175" s="121"/>
      <c r="AS175" s="119" t="n">
        <v>5.72</v>
      </c>
      <c r="AT175" s="121" t="n">
        <v>0.75</v>
      </c>
      <c r="AU175" s="120" t="n">
        <v>2.17002499648612</v>
      </c>
      <c r="AV175" s="120" t="n">
        <v>1.37</v>
      </c>
    </row>
    <row r="176" customFormat="false" ht="12.75" hidden="false" customHeight="false" outlineLevel="0" collapsed="false">
      <c r="A176" s="88" t="s">
        <v>713</v>
      </c>
      <c r="B176" s="88" t="s">
        <v>711</v>
      </c>
      <c r="C176" s="89" t="n">
        <v>9</v>
      </c>
      <c r="D176" s="90" t="s">
        <v>183</v>
      </c>
      <c r="E176" s="119" t="n">
        <v>63.191716507419</v>
      </c>
      <c r="F176" s="121" t="n">
        <v>14.2256233843716</v>
      </c>
      <c r="G176" s="121" t="n">
        <v>8.59195612394894</v>
      </c>
      <c r="H176" s="121" t="n">
        <v>1.97661293340742</v>
      </c>
      <c r="I176" s="121" t="n">
        <v>4.16286663247926</v>
      </c>
      <c r="J176" s="121" t="n">
        <v>1.77695506134606</v>
      </c>
      <c r="K176" s="121" t="n">
        <v>2.28608263510252</v>
      </c>
      <c r="L176" s="121" t="n">
        <v>0.848545956260761</v>
      </c>
      <c r="M176" s="121" t="n">
        <v>0.129777616839881</v>
      </c>
      <c r="N176" s="121" t="n">
        <v>0.0798631488245422</v>
      </c>
      <c r="O176" s="121" t="n">
        <v>97.27</v>
      </c>
      <c r="P176" s="121" t="n">
        <v>2.73</v>
      </c>
      <c r="Q176" s="122" t="n">
        <v>63.5701709660404</v>
      </c>
      <c r="R176" s="122" t="n">
        <v>450.954510194572</v>
      </c>
      <c r="S176" s="123" t="n">
        <v>254.51</v>
      </c>
      <c r="T176" s="121" t="n">
        <v>68.38</v>
      </c>
      <c r="U176" s="119" t="n">
        <v>133.73</v>
      </c>
      <c r="V176" s="120" t="n">
        <v>14.68</v>
      </c>
      <c r="W176" s="124" t="n">
        <v>123.32</v>
      </c>
      <c r="X176" s="121" t="n">
        <v>5.8</v>
      </c>
      <c r="Y176" s="125"/>
      <c r="Z176" s="125" t="n">
        <v>1.81</v>
      </c>
      <c r="AA176" s="119" t="n">
        <v>409.73</v>
      </c>
      <c r="AB176" s="120" t="n">
        <v>10.22</v>
      </c>
      <c r="AC176" s="120" t="n">
        <v>22.68</v>
      </c>
      <c r="AD176" s="120" t="n">
        <v>2.9</v>
      </c>
      <c r="AE176" s="120" t="n">
        <v>11.43</v>
      </c>
      <c r="AF176" s="120" t="n">
        <v>2.58</v>
      </c>
      <c r="AG176" s="120" t="n">
        <v>0.83</v>
      </c>
      <c r="AH176" s="120" t="n">
        <v>2.57</v>
      </c>
      <c r="AI176" s="120" t="n">
        <v>0.4</v>
      </c>
      <c r="AJ176" s="120" t="n">
        <v>2.71</v>
      </c>
      <c r="AK176" s="120" t="n">
        <v>0.6</v>
      </c>
      <c r="AL176" s="120" t="n">
        <v>1.74</v>
      </c>
      <c r="AM176" s="120" t="n">
        <v>0.28</v>
      </c>
      <c r="AN176" s="120" t="n">
        <v>1.91</v>
      </c>
      <c r="AO176" s="120" t="n">
        <v>0.31</v>
      </c>
      <c r="AP176" s="120" t="n">
        <v>3.15</v>
      </c>
      <c r="AQ176" s="120" t="n">
        <v>3.15</v>
      </c>
      <c r="AR176" s="121"/>
      <c r="AS176" s="119" t="n">
        <v>8.3</v>
      </c>
      <c r="AT176" s="121" t="n">
        <v>0.14</v>
      </c>
      <c r="AU176" s="120" t="n">
        <v>4.28</v>
      </c>
      <c r="AV176" s="120" t="n">
        <v>1.5</v>
      </c>
    </row>
    <row r="177" customFormat="false" ht="12.75" hidden="false" customHeight="false" outlineLevel="0" collapsed="false">
      <c r="A177" s="88" t="s">
        <v>714</v>
      </c>
      <c r="B177" s="88" t="s">
        <v>711</v>
      </c>
      <c r="C177" s="89" t="n">
        <v>9</v>
      </c>
      <c r="D177" s="90" t="s">
        <v>183</v>
      </c>
      <c r="E177" s="119" t="n">
        <v>63.4473389802332</v>
      </c>
      <c r="F177" s="121" t="n">
        <v>15.5115734099939</v>
      </c>
      <c r="G177" s="121" t="n">
        <v>5.96235155190652</v>
      </c>
      <c r="H177" s="121" t="n">
        <v>4.02300161988229</v>
      </c>
      <c r="I177" s="121" t="n">
        <v>2.98222508140528</v>
      </c>
      <c r="J177" s="121" t="n">
        <v>3.26243414945678</v>
      </c>
      <c r="K177" s="121" t="n">
        <v>0.540403202670756</v>
      </c>
      <c r="L177" s="121" t="n">
        <v>0.510380802522381</v>
      </c>
      <c r="M177" s="121" t="n">
        <v>0.310231468199878</v>
      </c>
      <c r="N177" s="121" t="n">
        <v>0.0800597337290009</v>
      </c>
      <c r="O177" s="121" t="n">
        <v>96.63</v>
      </c>
      <c r="P177" s="121" t="n">
        <v>3.37</v>
      </c>
      <c r="Q177" s="122" t="n">
        <v>27.4416467807021</v>
      </c>
      <c r="R177" s="122" t="n">
        <v>44.0950635845283</v>
      </c>
      <c r="S177" s="123" t="n">
        <v>159.57</v>
      </c>
      <c r="T177" s="121" t="n">
        <v>8.65</v>
      </c>
      <c r="U177" s="119" t="n">
        <v>690.06</v>
      </c>
      <c r="V177" s="120" t="n">
        <v>10.89</v>
      </c>
      <c r="W177" s="124" t="n">
        <v>87.63</v>
      </c>
      <c r="X177" s="121" t="n">
        <v>6.2</v>
      </c>
      <c r="Y177" s="125"/>
      <c r="Z177" s="125" t="n">
        <v>0.36</v>
      </c>
      <c r="AA177" s="119" t="n">
        <v>162.27</v>
      </c>
      <c r="AB177" s="120" t="n">
        <v>18.9</v>
      </c>
      <c r="AC177" s="120" t="n">
        <v>39.89</v>
      </c>
      <c r="AD177" s="120" t="n">
        <v>4.84</v>
      </c>
      <c r="AE177" s="120" t="n">
        <v>18.48</v>
      </c>
      <c r="AF177" s="120" t="n">
        <v>3.12</v>
      </c>
      <c r="AG177" s="120" t="n">
        <v>0.88</v>
      </c>
      <c r="AH177" s="120" t="n">
        <v>2.38</v>
      </c>
      <c r="AI177" s="120" t="n">
        <v>0.3</v>
      </c>
      <c r="AJ177" s="120" t="n">
        <v>1.77</v>
      </c>
      <c r="AK177" s="120" t="n">
        <v>0.34</v>
      </c>
      <c r="AL177" s="120" t="n">
        <v>0.97</v>
      </c>
      <c r="AM177" s="120" t="n">
        <v>0.14</v>
      </c>
      <c r="AN177" s="120" t="n">
        <v>0.9</v>
      </c>
      <c r="AO177" s="120" t="n">
        <v>0.14</v>
      </c>
      <c r="AP177" s="120" t="n">
        <v>2.07</v>
      </c>
      <c r="AQ177" s="120" t="n">
        <v>2.07</v>
      </c>
      <c r="AR177" s="121"/>
      <c r="AS177" s="119" t="n">
        <v>4.49</v>
      </c>
      <c r="AT177" s="121" t="n">
        <v>0.09</v>
      </c>
      <c r="AU177" s="120" t="n">
        <v>2.32</v>
      </c>
      <c r="AV177" s="120" t="n">
        <v>1.24</v>
      </c>
    </row>
    <row r="178" customFormat="false" ht="12.75" hidden="false" customHeight="false" outlineLevel="0" collapsed="false">
      <c r="A178" s="88" t="s">
        <v>715</v>
      </c>
      <c r="B178" s="88" t="s">
        <v>716</v>
      </c>
      <c r="C178" s="89" t="n">
        <v>9</v>
      </c>
      <c r="D178" s="90" t="s">
        <v>183</v>
      </c>
      <c r="E178" s="119" t="n">
        <v>57.6125166978182</v>
      </c>
      <c r="F178" s="121" t="n">
        <v>17.1932641454222</v>
      </c>
      <c r="G178" s="121" t="n">
        <v>9.93351565158129</v>
      </c>
      <c r="H178" s="121" t="n">
        <v>0.955181341412344</v>
      </c>
      <c r="I178" s="121" t="n">
        <v>4.24301606395799</v>
      </c>
      <c r="J178" s="121" t="n">
        <v>1.3975811205928</v>
      </c>
      <c r="K178" s="121" t="n">
        <v>3.58947093562323</v>
      </c>
      <c r="L178" s="121" t="n">
        <v>0.774199613565795</v>
      </c>
      <c r="M178" s="121" t="n">
        <v>0.180981727846549</v>
      </c>
      <c r="N178" s="121" t="n">
        <v>0.0502727021795971</v>
      </c>
      <c r="O178" s="121" t="n">
        <v>95.93</v>
      </c>
      <c r="P178" s="121" t="n">
        <v>4.07</v>
      </c>
      <c r="Q178" s="122" t="n">
        <v>40.9179329205057</v>
      </c>
      <c r="R178" s="122" t="n">
        <v>290.796910177103</v>
      </c>
      <c r="S178" s="123" t="n">
        <v>404.4</v>
      </c>
      <c r="T178" s="121" t="n">
        <v>33.35</v>
      </c>
      <c r="U178" s="119" t="n">
        <v>105.57</v>
      </c>
      <c r="V178" s="120" t="n">
        <v>14.816234816952</v>
      </c>
      <c r="W178" s="124" t="n">
        <v>98.8739581584106</v>
      </c>
      <c r="X178" s="121" t="n">
        <v>6.09100300178772</v>
      </c>
      <c r="Y178" s="125"/>
      <c r="Z178" s="125" t="n">
        <v>0.75</v>
      </c>
      <c r="AA178" s="119" t="n">
        <v>864.92</v>
      </c>
      <c r="AB178" s="120" t="n">
        <v>11.3037380681887</v>
      </c>
      <c r="AC178" s="120" t="n">
        <v>20.2323669740054</v>
      </c>
      <c r="AD178" s="120" t="n">
        <v>2.01184690145774</v>
      </c>
      <c r="AE178" s="120" t="n">
        <v>6.65119924997724</v>
      </c>
      <c r="AF178" s="120" t="n">
        <v>1.52445303500024</v>
      </c>
      <c r="AG178" s="120" t="n">
        <v>0.570575134621307</v>
      </c>
      <c r="AH178" s="120" t="n">
        <v>1.86657705958655</v>
      </c>
      <c r="AI178" s="120" t="n">
        <v>0.363187795935198</v>
      </c>
      <c r="AJ178" s="120" t="n">
        <v>2.66285534797804</v>
      </c>
      <c r="AK178" s="120" t="n">
        <v>0.572290723732469</v>
      </c>
      <c r="AL178" s="120" t="n">
        <v>1.74171417507136</v>
      </c>
      <c r="AM178" s="120" t="n">
        <v>0.270375041559331</v>
      </c>
      <c r="AN178" s="120" t="n">
        <v>1.70667516537401</v>
      </c>
      <c r="AO178" s="120" t="n">
        <v>0.292764791157479</v>
      </c>
      <c r="AP178" s="120" t="n">
        <v>2.9140408681563</v>
      </c>
      <c r="AQ178" s="120" t="n">
        <v>2.9140408681563</v>
      </c>
      <c r="AR178" s="121"/>
      <c r="AS178" s="119" t="n">
        <v>7.33</v>
      </c>
      <c r="AT178" s="121" t="n">
        <v>0.28</v>
      </c>
      <c r="AU178" s="120" t="n">
        <v>4.47706669278244</v>
      </c>
      <c r="AV178" s="120" t="n">
        <v>2.02</v>
      </c>
    </row>
    <row r="179" customFormat="false" ht="12.75" hidden="false" customHeight="false" outlineLevel="0" collapsed="false">
      <c r="A179" s="88" t="s">
        <v>717</v>
      </c>
      <c r="B179" s="88" t="s">
        <v>716</v>
      </c>
      <c r="C179" s="89" t="n">
        <v>9</v>
      </c>
      <c r="D179" s="90" t="s">
        <v>183</v>
      </c>
      <c r="E179" s="119" t="n">
        <v>60.6978591879332</v>
      </c>
      <c r="F179" s="121" t="n">
        <v>15.9468923974865</v>
      </c>
      <c r="G179" s="121" t="n">
        <v>8.51541103898112</v>
      </c>
      <c r="H179" s="121" t="n">
        <v>2.36213343637769</v>
      </c>
      <c r="I179" s="121" t="n">
        <v>3.8372209831452</v>
      </c>
      <c r="J179" s="121" t="n">
        <v>1.96346112644053</v>
      </c>
      <c r="K179" s="121" t="n">
        <v>2.33223301313241</v>
      </c>
      <c r="L179" s="121" t="n">
        <v>0.817278235371185</v>
      </c>
      <c r="M179" s="121" t="n">
        <v>0.697676542390036</v>
      </c>
      <c r="N179" s="121" t="n">
        <v>0.0498340387421455</v>
      </c>
      <c r="O179" s="121" t="n">
        <v>97.22</v>
      </c>
      <c r="P179" s="121" t="n">
        <v>2.78</v>
      </c>
      <c r="Q179" s="122" t="n">
        <v>73.5304503144848</v>
      </c>
      <c r="R179" s="122" t="n">
        <v>265.82536408401</v>
      </c>
      <c r="S179" s="123" t="n">
        <v>300.08</v>
      </c>
      <c r="T179" s="121" t="n">
        <v>79.25</v>
      </c>
      <c r="U179" s="119" t="n">
        <v>171.32</v>
      </c>
      <c r="V179" s="120" t="n">
        <v>14.3272551756183</v>
      </c>
      <c r="W179" s="124" t="n">
        <v>107.36781808278</v>
      </c>
      <c r="X179" s="121" t="n">
        <v>8.20043421600641</v>
      </c>
      <c r="Y179" s="125"/>
      <c r="Z179" s="125" t="n">
        <v>2.24</v>
      </c>
      <c r="AA179" s="119" t="n">
        <v>432.5</v>
      </c>
      <c r="AB179" s="120" t="n">
        <v>13.0386755612255</v>
      </c>
      <c r="AC179" s="120" t="n">
        <v>28.4945676945572</v>
      </c>
      <c r="AD179" s="120" t="n">
        <v>3.49674989000027</v>
      </c>
      <c r="AE179" s="120" t="n">
        <v>13.2761858136731</v>
      </c>
      <c r="AF179" s="120" t="n">
        <v>2.79918870883627</v>
      </c>
      <c r="AG179" s="120" t="n">
        <v>0.721192081330149</v>
      </c>
      <c r="AH179" s="120" t="n">
        <v>2.91273318747265</v>
      </c>
      <c r="AI179" s="120" t="n">
        <v>0.430737112076999</v>
      </c>
      <c r="AJ179" s="120" t="n">
        <v>2.73305755144987</v>
      </c>
      <c r="AK179" s="120" t="n">
        <v>0.568912671010506</v>
      </c>
      <c r="AL179" s="120" t="n">
        <v>1.5693915945624</v>
      </c>
      <c r="AM179" s="120" t="n">
        <v>0.247568687547124</v>
      </c>
      <c r="AN179" s="120" t="n">
        <v>1.54094209848011</v>
      </c>
      <c r="AO179" s="120" t="n">
        <v>0.26061380624384</v>
      </c>
      <c r="AP179" s="120" t="n">
        <v>3.2094729639267</v>
      </c>
      <c r="AQ179" s="120" t="n">
        <v>3.2094729639267</v>
      </c>
      <c r="AR179" s="121"/>
      <c r="AS179" s="119" t="n">
        <v>10.58</v>
      </c>
      <c r="AT179" s="121" t="n">
        <v>0.22</v>
      </c>
      <c r="AU179" s="120" t="n">
        <v>5.43867378030853</v>
      </c>
      <c r="AV179" s="120" t="n">
        <v>2.11</v>
      </c>
    </row>
    <row r="180" customFormat="false" ht="12.75" hidden="false" customHeight="false" outlineLevel="0" collapsed="false">
      <c r="A180" s="88" t="s">
        <v>718</v>
      </c>
      <c r="B180" s="88" t="s">
        <v>716</v>
      </c>
      <c r="C180" s="89" t="n">
        <v>9</v>
      </c>
      <c r="D180" s="90" t="s">
        <v>183</v>
      </c>
      <c r="E180" s="119" t="n">
        <v>59.3721802967487</v>
      </c>
      <c r="F180" s="121" t="n">
        <v>20.7041449239944</v>
      </c>
      <c r="G180" s="121" t="n">
        <v>7.22160231725963</v>
      </c>
      <c r="H180" s="121" t="n">
        <v>1.42087269086236</v>
      </c>
      <c r="I180" s="121" t="n">
        <v>2.63876356874439</v>
      </c>
      <c r="J180" s="121" t="n">
        <v>1.77609086357795</v>
      </c>
      <c r="K180" s="121" t="n">
        <v>3.77546172143428</v>
      </c>
      <c r="L180" s="121" t="n">
        <v>0.548050895046911</v>
      </c>
      <c r="M180" s="121" t="n">
        <v>0.142087269086236</v>
      </c>
      <c r="N180" s="121" t="n">
        <v>0.0507454532450844</v>
      </c>
      <c r="O180" s="121" t="n">
        <v>97.65</v>
      </c>
      <c r="P180" s="121" t="n">
        <v>2.35</v>
      </c>
      <c r="Q180" s="122" t="n">
        <v>30.4737818977486</v>
      </c>
      <c r="R180" s="122" t="n">
        <v>62.9578106016174</v>
      </c>
      <c r="S180" s="123" t="n">
        <v>188.19</v>
      </c>
      <c r="T180" s="121" t="n">
        <v>67.2</v>
      </c>
      <c r="U180" s="119" t="n">
        <v>201.6</v>
      </c>
      <c r="V180" s="120" t="n">
        <v>19.1238517651921</v>
      </c>
      <c r="W180" s="124" t="n">
        <v>93.1072487085659</v>
      </c>
      <c r="X180" s="121" t="n">
        <v>5.85848290267057</v>
      </c>
      <c r="Y180" s="125"/>
      <c r="Z180" s="125" t="n">
        <v>2.81</v>
      </c>
      <c r="AA180" s="119" t="n">
        <v>859.37</v>
      </c>
      <c r="AB180" s="120" t="n">
        <v>15.7112661355158</v>
      </c>
      <c r="AC180" s="120" t="n">
        <v>33.72263536125</v>
      </c>
      <c r="AD180" s="120" t="n">
        <v>4.50181261384553</v>
      </c>
      <c r="AE180" s="120" t="n">
        <v>18.4891890438156</v>
      </c>
      <c r="AF180" s="120" t="n">
        <v>3.98468118528171</v>
      </c>
      <c r="AG180" s="120" t="n">
        <v>0.912205120358846</v>
      </c>
      <c r="AH180" s="120" t="n">
        <v>3.78933212898834</v>
      </c>
      <c r="AI180" s="120" t="n">
        <v>0.527298372032626</v>
      </c>
      <c r="AJ180" s="120" t="n">
        <v>3.40079434553535</v>
      </c>
      <c r="AK180" s="120" t="n">
        <v>0.725066767936635</v>
      </c>
      <c r="AL180" s="120" t="n">
        <v>2.16196025097464</v>
      </c>
      <c r="AM180" s="120" t="n">
        <v>0.335936178637277</v>
      </c>
      <c r="AN180" s="120" t="n">
        <v>2.24823701856585</v>
      </c>
      <c r="AO180" s="120" t="n">
        <v>0.352536201903796</v>
      </c>
      <c r="AP180" s="120" t="n">
        <v>2.5806123444944</v>
      </c>
      <c r="AQ180" s="120" t="n">
        <v>2.5806123444944</v>
      </c>
      <c r="AR180" s="121"/>
      <c r="AS180" s="119" t="n">
        <v>11.23</v>
      </c>
      <c r="AT180" s="121" t="n">
        <v>0.28</v>
      </c>
      <c r="AU180" s="120" t="n">
        <v>2.95707183838644</v>
      </c>
      <c r="AV180" s="120" t="n">
        <v>4.83</v>
      </c>
    </row>
    <row r="181" customFormat="false" ht="12.75" hidden="false" customHeight="false" outlineLevel="0" collapsed="false">
      <c r="A181" s="88" t="s">
        <v>719</v>
      </c>
      <c r="B181" s="88" t="s">
        <v>716</v>
      </c>
      <c r="C181" s="89" t="n">
        <v>9</v>
      </c>
      <c r="D181" s="90" t="s">
        <v>183</v>
      </c>
      <c r="E181" s="119" t="n">
        <v>61.5337736076917</v>
      </c>
      <c r="F181" s="121" t="n">
        <v>18.7034287160117</v>
      </c>
      <c r="G181" s="121" t="n">
        <v>5.1293668493128</v>
      </c>
      <c r="H181" s="121" t="n">
        <v>2.63571353179569</v>
      </c>
      <c r="I181" s="121" t="n">
        <v>2.63571353179569</v>
      </c>
      <c r="J181" s="121" t="n">
        <v>4.29824052877451</v>
      </c>
      <c r="K181" s="121" t="n">
        <v>1.12524693088201</v>
      </c>
      <c r="L181" s="121" t="n">
        <v>0.364944950556326</v>
      </c>
      <c r="M181" s="121" t="n">
        <v>0.192609835015839</v>
      </c>
      <c r="N181" s="121" t="n">
        <v>0.0709615181637301</v>
      </c>
      <c r="O181" s="121" t="n">
        <v>96.69</v>
      </c>
      <c r="P181" s="121" t="n">
        <v>3.31</v>
      </c>
      <c r="Q181" s="122" t="n">
        <v>11.0375265511553</v>
      </c>
      <c r="R181" s="122" t="n">
        <v>19.502507624766</v>
      </c>
      <c r="S181" s="123" t="n">
        <v>87.03</v>
      </c>
      <c r="T181" s="121" t="n">
        <v>11.78</v>
      </c>
      <c r="U181" s="119" t="n">
        <v>395.68</v>
      </c>
      <c r="V181" s="120" t="n">
        <v>12.5517497025101</v>
      </c>
      <c r="W181" s="124" t="n">
        <v>77.2356624914433</v>
      </c>
      <c r="X181" s="121" t="n">
        <v>3.47639239455295</v>
      </c>
      <c r="Y181" s="125"/>
      <c r="Z181" s="125" t="n">
        <v>0.52</v>
      </c>
      <c r="AA181" s="119" t="n">
        <v>405.34</v>
      </c>
      <c r="AB181" s="120" t="n">
        <v>15.1973957616294</v>
      </c>
      <c r="AC181" s="120" t="n">
        <v>30.8223151497781</v>
      </c>
      <c r="AD181" s="120" t="n">
        <v>3.89478115385382</v>
      </c>
      <c r="AE181" s="120" t="n">
        <v>15.0027623243309</v>
      </c>
      <c r="AF181" s="120" t="n">
        <v>2.79856580862546</v>
      </c>
      <c r="AG181" s="120" t="n">
        <v>0.818598757925902</v>
      </c>
      <c r="AH181" s="120" t="n">
        <v>2.51373110637752</v>
      </c>
      <c r="AI181" s="120" t="n">
        <v>0.349647900688453</v>
      </c>
      <c r="AJ181" s="120" t="n">
        <v>2.11447722167997</v>
      </c>
      <c r="AK181" s="120" t="n">
        <v>0.409260889829634</v>
      </c>
      <c r="AL181" s="120" t="n">
        <v>1.19751559911903</v>
      </c>
      <c r="AM181" s="120" t="n">
        <v>0.194564071909717</v>
      </c>
      <c r="AN181" s="120" t="n">
        <v>1.20794862511401</v>
      </c>
      <c r="AO181" s="120" t="n">
        <v>0.20644245719946</v>
      </c>
      <c r="AP181" s="120" t="n">
        <v>2.11025229172502</v>
      </c>
      <c r="AQ181" s="120" t="n">
        <v>2.11025229172502</v>
      </c>
      <c r="AR181" s="121" t="n">
        <v>0.233557143198674</v>
      </c>
      <c r="AS181" s="119" t="n">
        <v>9.32</v>
      </c>
      <c r="AT181" s="121" t="n">
        <v>0.17</v>
      </c>
      <c r="AU181" s="120" t="n">
        <v>2.42408867844771</v>
      </c>
      <c r="AV181" s="120" t="n">
        <v>2.24</v>
      </c>
    </row>
    <row r="182" customFormat="false" ht="12.75" hidden="false" customHeight="false" outlineLevel="0" collapsed="false">
      <c r="A182" s="88" t="s">
        <v>720</v>
      </c>
      <c r="B182" s="88" t="s">
        <v>721</v>
      </c>
      <c r="C182" s="89" t="n">
        <v>9.1</v>
      </c>
      <c r="D182" s="90" t="s">
        <v>183</v>
      </c>
      <c r="E182" s="119" t="n">
        <v>59.5170646964045</v>
      </c>
      <c r="F182" s="121" t="n">
        <v>17.184859493204</v>
      </c>
      <c r="G182" s="121" t="n">
        <v>9.9147419675875</v>
      </c>
      <c r="H182" s="121" t="n">
        <v>2.98341255717794</v>
      </c>
      <c r="I182" s="121" t="n">
        <v>3.11444081137832</v>
      </c>
      <c r="J182" s="121" t="n">
        <v>2.75159333820803</v>
      </c>
      <c r="K182" s="121" t="n">
        <v>1.56225995392764</v>
      </c>
      <c r="L182" s="121" t="n">
        <v>1.22964977018821</v>
      </c>
      <c r="M182" s="121" t="n">
        <v>0.171344640108193</v>
      </c>
      <c r="N182" s="121" t="n">
        <v>0.08063277181562</v>
      </c>
      <c r="O182" s="121" t="n">
        <v>98.51</v>
      </c>
      <c r="P182" s="121" t="n">
        <v>1.49</v>
      </c>
      <c r="Q182" s="122" t="n">
        <v>69.7460489847452</v>
      </c>
      <c r="R182" s="122" t="n">
        <v>146.274381138798</v>
      </c>
      <c r="S182" s="123" t="n">
        <v>281.58</v>
      </c>
      <c r="T182" s="121" t="n">
        <v>44.56</v>
      </c>
      <c r="U182" s="119" t="n">
        <v>216.86</v>
      </c>
      <c r="V182" s="120" t="n">
        <v>28.417606848148</v>
      </c>
      <c r="W182" s="124" t="n">
        <v>114.775834450183</v>
      </c>
      <c r="X182" s="121" t="n">
        <v>8.92777379125114</v>
      </c>
      <c r="Y182" s="125"/>
      <c r="Z182" s="125" t="n">
        <v>3.02</v>
      </c>
      <c r="AA182" s="119" t="n">
        <v>401.34</v>
      </c>
      <c r="AB182" s="120" t="n">
        <v>12.032730228063</v>
      </c>
      <c r="AC182" s="120" t="n">
        <v>26.0990013417908</v>
      </c>
      <c r="AD182" s="120" t="n">
        <v>3.45694784421956</v>
      </c>
      <c r="AE182" s="120" t="n">
        <v>15.1107746482738</v>
      </c>
      <c r="AF182" s="120" t="n">
        <v>3.99756281304504</v>
      </c>
      <c r="AG182" s="120" t="n">
        <v>1.14845844294283</v>
      </c>
      <c r="AH182" s="120" t="n">
        <v>4.7403496607058</v>
      </c>
      <c r="AI182" s="120" t="n">
        <v>0.767283833975498</v>
      </c>
      <c r="AJ182" s="120" t="n">
        <v>5.34968898882771</v>
      </c>
      <c r="AK182" s="120" t="n">
        <v>1.10224937333353</v>
      </c>
      <c r="AL182" s="120" t="n">
        <v>3.12215808792905</v>
      </c>
      <c r="AM182" s="120" t="n">
        <v>0.475141882697175</v>
      </c>
      <c r="AN182" s="120" t="n">
        <v>3.10189576634511</v>
      </c>
      <c r="AO182" s="120" t="n">
        <v>0.48557818834273</v>
      </c>
      <c r="AP182" s="120" t="n">
        <v>3.10386786022582</v>
      </c>
      <c r="AQ182" s="120" t="n">
        <v>3.10386786022582</v>
      </c>
      <c r="AR182" s="121"/>
      <c r="AS182" s="119" t="n">
        <v>11.57</v>
      </c>
      <c r="AT182" s="121" t="n">
        <v>0.18</v>
      </c>
      <c r="AU182" s="120" t="n">
        <v>2.08392035550773</v>
      </c>
      <c r="AV182" s="120" t="n">
        <v>2.74</v>
      </c>
    </row>
    <row r="183" customFormat="false" ht="12.75" hidden="false" customHeight="false" outlineLevel="0" collapsed="false">
      <c r="A183" s="88" t="s">
        <v>722</v>
      </c>
      <c r="B183" s="88" t="s">
        <v>721</v>
      </c>
      <c r="C183" s="89" t="n">
        <v>9.1</v>
      </c>
      <c r="D183" s="90" t="s">
        <v>183</v>
      </c>
      <c r="E183" s="119" t="n">
        <v>59.7761508902172</v>
      </c>
      <c r="F183" s="121" t="n">
        <v>17.9479275591317</v>
      </c>
      <c r="G183" s="121" t="n">
        <v>8.97261152082591</v>
      </c>
      <c r="H183" s="121" t="n">
        <v>2.26234380997458</v>
      </c>
      <c r="I183" s="121" t="n">
        <v>3.26782994774106</v>
      </c>
      <c r="J183" s="121" t="n">
        <v>2.36289242375123</v>
      </c>
      <c r="K183" s="121" t="n">
        <v>2.1718500575756</v>
      </c>
      <c r="L183" s="121" t="n">
        <v>1.36746114736241</v>
      </c>
      <c r="M183" s="121" t="n">
        <v>0.120658336531978</v>
      </c>
      <c r="N183" s="121" t="n">
        <v>0.050274306888324</v>
      </c>
      <c r="O183" s="121" t="n">
        <v>98.3</v>
      </c>
      <c r="P183" s="121" t="n">
        <v>1.7</v>
      </c>
      <c r="Q183" s="122" t="n">
        <v>40.0787703278744</v>
      </c>
      <c r="R183" s="122" t="n">
        <v>148.374642464</v>
      </c>
      <c r="S183" s="123" t="n">
        <v>262.63</v>
      </c>
      <c r="T183" s="121" t="n">
        <v>60</v>
      </c>
      <c r="U183" s="119" t="n">
        <v>202.1</v>
      </c>
      <c r="V183" s="120" t="n">
        <v>23.7786301093259</v>
      </c>
      <c r="W183" s="124" t="n">
        <v>120.363241414435</v>
      </c>
      <c r="X183" s="121" t="n">
        <v>9.39873388794715</v>
      </c>
      <c r="Y183" s="125"/>
      <c r="Z183" s="125" t="n">
        <v>4.19</v>
      </c>
      <c r="AA183" s="119" t="n">
        <v>593.04</v>
      </c>
      <c r="AB183" s="120" t="n">
        <v>11.6342911743207</v>
      </c>
      <c r="AC183" s="120" t="n">
        <v>24.6896580503535</v>
      </c>
      <c r="AD183" s="120" t="n">
        <v>3.25735721021145</v>
      </c>
      <c r="AE183" s="120" t="n">
        <v>13.9857589518004</v>
      </c>
      <c r="AF183" s="120" t="n">
        <v>3.45682903436413</v>
      </c>
      <c r="AG183" s="120" t="n">
        <v>0.956450390278157</v>
      </c>
      <c r="AH183" s="120" t="n">
        <v>3.80393073358002</v>
      </c>
      <c r="AI183" s="120" t="n">
        <v>0.663309460206285</v>
      </c>
      <c r="AJ183" s="120" t="n">
        <v>4.4117848212901</v>
      </c>
      <c r="AK183" s="120" t="n">
        <v>0.944057378395699</v>
      </c>
      <c r="AL183" s="120" t="n">
        <v>2.68259577140434</v>
      </c>
      <c r="AM183" s="120" t="n">
        <v>0.396966707582813</v>
      </c>
      <c r="AN183" s="120" t="n">
        <v>2.64584213292064</v>
      </c>
      <c r="AO183" s="120" t="n">
        <v>0.440812483547173</v>
      </c>
      <c r="AP183" s="120" t="n">
        <v>3.3999453758085</v>
      </c>
      <c r="AQ183" s="120" t="n">
        <v>3.3999453758085</v>
      </c>
      <c r="AR183" s="121"/>
      <c r="AS183" s="119" t="n">
        <v>10.02</v>
      </c>
      <c r="AT183" s="121" t="n">
        <v>0.13</v>
      </c>
      <c r="AU183" s="120" t="n">
        <v>2.44306508351331</v>
      </c>
      <c r="AV183" s="120" t="n">
        <v>3.03</v>
      </c>
    </row>
    <row r="184" customFormat="false" ht="12.75" hidden="false" customHeight="false" outlineLevel="0" collapsed="false">
      <c r="A184" s="88" t="s">
        <v>723</v>
      </c>
      <c r="B184" s="127" t="s">
        <v>724</v>
      </c>
      <c r="C184" s="89" t="n">
        <v>9.2</v>
      </c>
      <c r="D184" s="90" t="s">
        <v>190</v>
      </c>
      <c r="E184" s="119" t="n">
        <v>70.6</v>
      </c>
      <c r="F184" s="120" t="n">
        <v>16.13</v>
      </c>
      <c r="G184" s="120" t="n">
        <v>2.7534186</v>
      </c>
      <c r="H184" s="120" t="n">
        <v>3.29</v>
      </c>
      <c r="I184" s="120" t="n">
        <v>0.69</v>
      </c>
      <c r="J184" s="120" t="n">
        <v>4.27</v>
      </c>
      <c r="K184" s="120" t="n">
        <v>1.35</v>
      </c>
      <c r="L184" s="120" t="n">
        <v>0.28</v>
      </c>
      <c r="M184" s="120" t="n">
        <v>0.07</v>
      </c>
      <c r="N184" s="120" t="n">
        <v>0.05</v>
      </c>
      <c r="O184" s="121" t="n">
        <v>99.4834186</v>
      </c>
      <c r="P184" s="121" t="n">
        <v>0.45</v>
      </c>
      <c r="Q184" s="122" t="s">
        <v>503</v>
      </c>
      <c r="R184" s="122" t="s">
        <v>504</v>
      </c>
      <c r="S184" s="123" t="n">
        <v>40.244271</v>
      </c>
      <c r="T184" s="121" t="n">
        <v>17.056221</v>
      </c>
      <c r="U184" s="119" t="n">
        <v>325.92988645</v>
      </c>
      <c r="V184" s="120" t="n">
        <v>4.7907423</v>
      </c>
      <c r="W184" s="124" t="n">
        <v>75.828519</v>
      </c>
      <c r="X184" s="121" t="n">
        <v>3.625044</v>
      </c>
      <c r="Y184" s="125" t="s">
        <v>477</v>
      </c>
      <c r="Z184" s="125" t="s">
        <v>478</v>
      </c>
      <c r="AA184" s="119" t="n">
        <v>569.162257</v>
      </c>
      <c r="AB184" s="120" t="n">
        <v>8.339487</v>
      </c>
      <c r="AC184" s="120" t="n">
        <v>15.545046</v>
      </c>
      <c r="AD184" s="120" t="n">
        <v>1.622594</v>
      </c>
      <c r="AE184" s="120" t="n">
        <v>6.853066</v>
      </c>
      <c r="AF184" s="120" t="n">
        <v>1.323834</v>
      </c>
      <c r="AG184" s="120" t="n">
        <v>0.474236</v>
      </c>
      <c r="AH184" s="120" t="n">
        <v>1.122987</v>
      </c>
      <c r="AI184" s="120" t="n">
        <v>0.1834884</v>
      </c>
      <c r="AJ184" s="120" t="n">
        <v>1.01251</v>
      </c>
      <c r="AK184" s="120" t="n">
        <v>0.195197</v>
      </c>
      <c r="AL184" s="120" t="n">
        <v>0.501136</v>
      </c>
      <c r="AM184" s="120" t="n">
        <v>0.06410775</v>
      </c>
      <c r="AN184" s="120" t="n">
        <v>0.38696065</v>
      </c>
      <c r="AO184" s="120" t="n">
        <v>0.052897</v>
      </c>
      <c r="AP184" s="120" t="n">
        <v>2.350772</v>
      </c>
      <c r="AQ184" s="120" t="n">
        <v>2.445342</v>
      </c>
      <c r="AR184" s="121"/>
      <c r="AS184" s="119"/>
      <c r="AT184" s="121"/>
      <c r="AU184" s="120" t="n">
        <v>1.069614</v>
      </c>
      <c r="AV184" s="120" t="n">
        <v>0.28424</v>
      </c>
    </row>
    <row r="185" customFormat="false" ht="12.75" hidden="false" customHeight="false" outlineLevel="0" collapsed="false">
      <c r="A185" s="88" t="s">
        <v>725</v>
      </c>
      <c r="B185" s="127" t="s">
        <v>724</v>
      </c>
      <c r="C185" s="89" t="n">
        <v>9.2</v>
      </c>
      <c r="D185" s="90" t="s">
        <v>190</v>
      </c>
      <c r="E185" s="119" t="n">
        <v>64.39</v>
      </c>
      <c r="F185" s="120" t="n">
        <v>15.67</v>
      </c>
      <c r="G185" s="120" t="n">
        <v>5.047878</v>
      </c>
      <c r="H185" s="120" t="n">
        <v>2.82</v>
      </c>
      <c r="I185" s="120" t="n">
        <v>2.54</v>
      </c>
      <c r="J185" s="120" t="n">
        <v>4.03</v>
      </c>
      <c r="K185" s="120" t="n">
        <v>2.5</v>
      </c>
      <c r="L185" s="120" t="n">
        <v>0.6</v>
      </c>
      <c r="M185" s="120" t="n">
        <v>0.14</v>
      </c>
      <c r="N185" s="120" t="n">
        <v>0.05</v>
      </c>
      <c r="O185" s="121" t="n">
        <v>97.787878</v>
      </c>
      <c r="P185" s="121" t="n">
        <v>1.89</v>
      </c>
      <c r="Q185" s="122" t="n">
        <v>53.35</v>
      </c>
      <c r="R185" s="122" t="n">
        <v>135.04</v>
      </c>
      <c r="S185" s="123" t="n">
        <v>125.420096187263</v>
      </c>
      <c r="T185" s="121" t="n">
        <v>153.648289301803</v>
      </c>
      <c r="U185" s="119" t="n">
        <v>382.3</v>
      </c>
      <c r="V185" s="120" t="n">
        <v>12.5175254613447</v>
      </c>
      <c r="W185" s="124" t="n">
        <v>112.280265059136</v>
      </c>
      <c r="X185" s="121" t="n">
        <v>5.66196139449577</v>
      </c>
      <c r="Y185" s="125"/>
      <c r="Z185" s="125" t="n">
        <v>6.76374847666791</v>
      </c>
      <c r="AA185" s="119" t="n">
        <v>480.21</v>
      </c>
      <c r="AB185" s="120" t="n">
        <v>19.24</v>
      </c>
      <c r="AC185" s="120" t="n">
        <v>39.66</v>
      </c>
      <c r="AD185" s="120" t="n">
        <v>4.97</v>
      </c>
      <c r="AE185" s="120" t="n">
        <v>19.54</v>
      </c>
      <c r="AF185" s="120" t="n">
        <v>3.76</v>
      </c>
      <c r="AG185" s="120" t="n">
        <v>0.92</v>
      </c>
      <c r="AH185" s="120" t="n">
        <v>2.9</v>
      </c>
      <c r="AI185" s="120" t="n">
        <v>0.4</v>
      </c>
      <c r="AJ185" s="120" t="n">
        <v>2.3</v>
      </c>
      <c r="AK185" s="120" t="n">
        <v>0.45</v>
      </c>
      <c r="AL185" s="120" t="n">
        <v>1.29</v>
      </c>
      <c r="AM185" s="120" t="n">
        <v>0.19</v>
      </c>
      <c r="AN185" s="120" t="n">
        <v>1.23</v>
      </c>
      <c r="AO185" s="120" t="n">
        <v>0.19</v>
      </c>
      <c r="AP185" s="120" t="n">
        <v>3.28495778203178</v>
      </c>
      <c r="AQ185" s="120" t="n">
        <v>0.4</v>
      </c>
      <c r="AR185" s="121"/>
      <c r="AS185" s="119"/>
      <c r="AT185" s="121"/>
      <c r="AU185" s="120" t="n">
        <v>3.58</v>
      </c>
      <c r="AV185" s="120" t="n">
        <v>2.06</v>
      </c>
    </row>
    <row r="186" customFormat="false" ht="12.75" hidden="false" customHeight="false" outlineLevel="0" collapsed="false">
      <c r="A186" s="88" t="s">
        <v>726</v>
      </c>
      <c r="B186" s="127" t="s">
        <v>724</v>
      </c>
      <c r="C186" s="89" t="n">
        <v>9.2</v>
      </c>
      <c r="D186" s="90" t="s">
        <v>190</v>
      </c>
      <c r="E186" s="119" t="n">
        <v>61.51</v>
      </c>
      <c r="F186" s="120" t="n">
        <v>14.52</v>
      </c>
      <c r="G186" s="120" t="n">
        <v>7.810264</v>
      </c>
      <c r="H186" s="120" t="n">
        <v>4.7</v>
      </c>
      <c r="I186" s="120" t="n">
        <v>4.65</v>
      </c>
      <c r="J186" s="120" t="n">
        <v>3.19</v>
      </c>
      <c r="K186" s="120" t="n">
        <v>0.92</v>
      </c>
      <c r="L186" s="120" t="n">
        <v>0.73</v>
      </c>
      <c r="M186" s="120" t="n">
        <v>0.1</v>
      </c>
      <c r="N186" s="120" t="n">
        <v>0.1</v>
      </c>
      <c r="O186" s="121" t="n">
        <v>98.230264</v>
      </c>
      <c r="P186" s="121" t="n">
        <v>0.95</v>
      </c>
      <c r="Q186" s="122" t="n">
        <v>97.27</v>
      </c>
      <c r="R186" s="122" t="n">
        <v>247.86</v>
      </c>
      <c r="S186" s="123" t="n">
        <v>217.297224158493</v>
      </c>
      <c r="T186" s="121" t="n">
        <v>23.4171818077201</v>
      </c>
      <c r="U186" s="119" t="n">
        <v>361.8</v>
      </c>
      <c r="V186" s="120" t="n">
        <v>15.0560795830982</v>
      </c>
      <c r="W186" s="124" t="n">
        <v>83.8040489075416</v>
      </c>
      <c r="X186" s="121" t="n">
        <v>4.85614442693719</v>
      </c>
      <c r="Y186" s="125"/>
      <c r="Z186" s="125" t="n">
        <v>1.3613459272167</v>
      </c>
      <c r="AA186" s="119" t="n">
        <v>252.366</v>
      </c>
      <c r="AB186" s="120" t="n">
        <v>12.83</v>
      </c>
      <c r="AC186" s="120" t="n">
        <v>27.1</v>
      </c>
      <c r="AD186" s="120" t="n">
        <v>3.38</v>
      </c>
      <c r="AE186" s="120" t="n">
        <v>13.7</v>
      </c>
      <c r="AF186" s="120" t="n">
        <v>3</v>
      </c>
      <c r="AG186" s="120" t="n">
        <v>0.89</v>
      </c>
      <c r="AH186" s="120" t="n">
        <v>2.81</v>
      </c>
      <c r="AI186" s="120" t="n">
        <v>0.42</v>
      </c>
      <c r="AJ186" s="120" t="n">
        <v>2.64</v>
      </c>
      <c r="AK186" s="120" t="n">
        <v>0.54</v>
      </c>
      <c r="AL186" s="120" t="n">
        <v>1.61</v>
      </c>
      <c r="AM186" s="120" t="n">
        <v>0.24</v>
      </c>
      <c r="AN186" s="120" t="n">
        <v>1.52</v>
      </c>
      <c r="AO186" s="120" t="n">
        <v>0.25</v>
      </c>
      <c r="AP186" s="120" t="n">
        <v>2.49918729921872</v>
      </c>
      <c r="AQ186" s="120" t="n">
        <v>0.34</v>
      </c>
      <c r="AR186" s="121"/>
      <c r="AS186" s="119"/>
      <c r="AT186" s="121"/>
      <c r="AU186" s="120" t="n">
        <v>2.91</v>
      </c>
      <c r="AV186" s="120" t="n">
        <v>1.4</v>
      </c>
    </row>
    <row r="187" customFormat="false" ht="12.75" hidden="false" customHeight="false" outlineLevel="0" collapsed="false">
      <c r="A187" s="88" t="s">
        <v>727</v>
      </c>
      <c r="B187" s="127" t="s">
        <v>724</v>
      </c>
      <c r="C187" s="89" t="n">
        <v>9.2</v>
      </c>
      <c r="D187" s="90" t="s">
        <v>190</v>
      </c>
      <c r="E187" s="119" t="n">
        <v>60.54</v>
      </c>
      <c r="F187" s="120" t="n">
        <v>15.84</v>
      </c>
      <c r="G187" s="120" t="n">
        <v>8.566096</v>
      </c>
      <c r="H187" s="120" t="n">
        <v>3.32</v>
      </c>
      <c r="I187" s="120" t="n">
        <v>4.01</v>
      </c>
      <c r="J187" s="120" t="n">
        <v>2.88</v>
      </c>
      <c r="K187" s="120" t="n">
        <v>1.82</v>
      </c>
      <c r="L187" s="120" t="n">
        <v>0.89</v>
      </c>
      <c r="M187" s="120" t="n">
        <v>0.08</v>
      </c>
      <c r="N187" s="120" t="n">
        <v>0.09</v>
      </c>
      <c r="O187" s="121" t="n">
        <v>98.036096</v>
      </c>
      <c r="P187" s="121" t="n">
        <v>0.92</v>
      </c>
      <c r="Q187" s="122" t="n">
        <v>81.19</v>
      </c>
      <c r="R187" s="122" t="n">
        <v>237.87</v>
      </c>
      <c r="S187" s="123" t="n">
        <v>249.42293073375</v>
      </c>
      <c r="T187" s="121" t="n">
        <v>60.063410877253</v>
      </c>
      <c r="U187" s="119" t="n">
        <v>248.3</v>
      </c>
      <c r="V187" s="120" t="n">
        <v>15.9572057362814</v>
      </c>
      <c r="W187" s="124" t="n">
        <v>89.2300892192061</v>
      </c>
      <c r="X187" s="121" t="n">
        <v>5.67864846992667</v>
      </c>
      <c r="Y187" s="125"/>
      <c r="Z187" s="125" t="n">
        <v>3.01232965429802</v>
      </c>
      <c r="AA187" s="119" t="n">
        <v>522.677</v>
      </c>
      <c r="AB187" s="120" t="n">
        <v>11.85</v>
      </c>
      <c r="AC187" s="120" t="n">
        <v>25.55</v>
      </c>
      <c r="AD187" s="120" t="n">
        <v>3.22</v>
      </c>
      <c r="AE187" s="120" t="n">
        <v>13.12</v>
      </c>
      <c r="AF187" s="120" t="n">
        <v>2.82</v>
      </c>
      <c r="AG187" s="120" t="n">
        <v>0.78</v>
      </c>
      <c r="AH187" s="120" t="n">
        <v>2.67</v>
      </c>
      <c r="AI187" s="120" t="n">
        <v>0.44</v>
      </c>
      <c r="AJ187" s="120" t="n">
        <v>2.84</v>
      </c>
      <c r="AK187" s="120" t="n">
        <v>0.61</v>
      </c>
      <c r="AL187" s="120" t="n">
        <v>1.78</v>
      </c>
      <c r="AM187" s="120" t="n">
        <v>0.26</v>
      </c>
      <c r="AN187" s="120" t="n">
        <v>1.73</v>
      </c>
      <c r="AO187" s="120" t="n">
        <v>0.28</v>
      </c>
      <c r="AP187" s="120" t="n">
        <v>2.76808670935493</v>
      </c>
      <c r="AQ187" s="120" t="n">
        <v>0.43</v>
      </c>
      <c r="AR187" s="121"/>
      <c r="AS187" s="119"/>
      <c r="AT187" s="121"/>
      <c r="AU187" s="120" t="n">
        <v>2.75</v>
      </c>
      <c r="AV187" s="120" t="n">
        <v>1.37</v>
      </c>
    </row>
    <row r="188" customFormat="false" ht="12.75" hidden="false" customHeight="false" outlineLevel="0" collapsed="false">
      <c r="A188" s="88" t="s">
        <v>728</v>
      </c>
      <c r="B188" s="88" t="s">
        <v>729</v>
      </c>
      <c r="C188" s="89" t="n">
        <v>9.3</v>
      </c>
      <c r="D188" s="90" t="s">
        <v>196</v>
      </c>
      <c r="E188" s="119" t="n">
        <v>68.56</v>
      </c>
      <c r="F188" s="129" t="n">
        <v>15.37</v>
      </c>
      <c r="G188" s="120" t="n">
        <v>4.095</v>
      </c>
      <c r="H188" s="129" t="n">
        <v>4.57</v>
      </c>
      <c r="I188" s="129" t="n">
        <v>1.76</v>
      </c>
      <c r="J188" s="129" t="n">
        <v>2.49</v>
      </c>
      <c r="K188" s="129" t="n">
        <v>1.54</v>
      </c>
      <c r="L188" s="129" t="n">
        <v>0.516</v>
      </c>
      <c r="M188" s="129" t="n">
        <v>0.13</v>
      </c>
      <c r="N188" s="129" t="n">
        <v>0.051</v>
      </c>
      <c r="O188" s="121" t="n">
        <v>99.082</v>
      </c>
      <c r="P188" s="121" t="n">
        <v>0.55</v>
      </c>
      <c r="Q188" s="142" t="n">
        <v>38.5456823296072</v>
      </c>
      <c r="R188" s="142" t="n">
        <v>93.964073</v>
      </c>
      <c r="S188" s="123" t="n">
        <v>88.3305654</v>
      </c>
      <c r="T188" s="121" t="n">
        <v>76.116011</v>
      </c>
      <c r="U188" s="119" t="n">
        <v>743.659401</v>
      </c>
      <c r="V188" s="129" t="n">
        <v>12.044149</v>
      </c>
      <c r="W188" s="124" t="n">
        <v>84.70984725</v>
      </c>
      <c r="X188" s="121" t="n">
        <v>4.111638</v>
      </c>
      <c r="Y188" s="125"/>
      <c r="Z188" s="125" t="n">
        <v>4.907364</v>
      </c>
      <c r="AA188" s="119" t="n">
        <v>160.606833</v>
      </c>
      <c r="AB188" s="129" t="n">
        <v>16.0124349</v>
      </c>
      <c r="AC188" s="129" t="n">
        <v>31.77044955</v>
      </c>
      <c r="AD188" s="120" t="n">
        <v>4.10626545</v>
      </c>
      <c r="AE188" s="120" t="n">
        <v>15.45891795</v>
      </c>
      <c r="AF188" s="120" t="n">
        <v>3.2912964</v>
      </c>
      <c r="AG188" s="120" t="n">
        <v>1.034267</v>
      </c>
      <c r="AH188" s="120" t="n">
        <v>2.655221</v>
      </c>
      <c r="AI188" s="120" t="n">
        <v>0.386843</v>
      </c>
      <c r="AJ188" s="120" t="n">
        <v>2.044461</v>
      </c>
      <c r="AK188" s="120" t="n">
        <v>0.3960379</v>
      </c>
      <c r="AL188" s="120" t="n">
        <v>1.18903365</v>
      </c>
      <c r="AM188" s="120" t="n">
        <v>0.176176</v>
      </c>
      <c r="AN188" s="120" t="n">
        <v>1.107478</v>
      </c>
      <c r="AO188" s="120" t="n">
        <v>0.165999</v>
      </c>
      <c r="AP188" s="120" t="n">
        <v>2.263782</v>
      </c>
      <c r="AQ188" s="120" t="n">
        <v>0.26434</v>
      </c>
      <c r="AR188" s="121" t="n">
        <v>0.743014</v>
      </c>
      <c r="AS188" s="119" t="n">
        <v>21.884597183477</v>
      </c>
      <c r="AT188" s="121" t="s">
        <v>522</v>
      </c>
      <c r="AU188" s="120" t="n">
        <v>2.448011</v>
      </c>
      <c r="AV188" s="120" t="n">
        <v>1.147979</v>
      </c>
    </row>
    <row r="189" customFormat="false" ht="12.75" hidden="false" customHeight="false" outlineLevel="0" collapsed="false">
      <c r="A189" s="88" t="s">
        <v>730</v>
      </c>
      <c r="B189" s="88" t="s">
        <v>731</v>
      </c>
      <c r="C189" s="89" t="n">
        <v>12.1</v>
      </c>
      <c r="D189" s="90" t="s">
        <v>131</v>
      </c>
      <c r="E189" s="119" t="n">
        <v>69.9</v>
      </c>
      <c r="F189" s="120" t="n">
        <v>15.5</v>
      </c>
      <c r="G189" s="120" t="n">
        <v>3.2123217</v>
      </c>
      <c r="H189" s="120" t="n">
        <v>1.39</v>
      </c>
      <c r="I189" s="120" t="n">
        <v>0.62</v>
      </c>
      <c r="J189" s="120" t="n">
        <v>4.25</v>
      </c>
      <c r="K189" s="120" t="n">
        <v>3.27</v>
      </c>
      <c r="L189" s="120" t="n">
        <v>0.55</v>
      </c>
      <c r="M189" s="120" t="n">
        <v>0.14</v>
      </c>
      <c r="N189" s="120" t="n">
        <v>0.04</v>
      </c>
      <c r="O189" s="121" t="n">
        <v>98.8723217</v>
      </c>
      <c r="P189" s="121" t="n">
        <v>0.9</v>
      </c>
      <c r="Q189" s="122" t="n">
        <v>14</v>
      </c>
      <c r="R189" s="122" t="n">
        <v>58</v>
      </c>
      <c r="S189" s="123"/>
      <c r="T189" s="121" t="n">
        <v>60</v>
      </c>
      <c r="U189" s="119" t="n">
        <v>276</v>
      </c>
      <c r="V189" s="120"/>
      <c r="W189" s="119"/>
      <c r="X189" s="121"/>
      <c r="Y189" s="125"/>
      <c r="Z189" s="125"/>
      <c r="AA189" s="119" t="n">
        <v>816</v>
      </c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1"/>
      <c r="AS189" s="119"/>
      <c r="AT189" s="121"/>
      <c r="AU189" s="120"/>
      <c r="AV189" s="120"/>
    </row>
    <row r="190" customFormat="false" ht="12.75" hidden="false" customHeight="false" outlineLevel="0" collapsed="false">
      <c r="A190" s="88" t="s">
        <v>732</v>
      </c>
      <c r="B190" s="88" t="s">
        <v>731</v>
      </c>
      <c r="C190" s="89" t="n">
        <v>12.1</v>
      </c>
      <c r="D190" s="90" t="s">
        <v>131</v>
      </c>
      <c r="E190" s="119" t="n">
        <v>71.9</v>
      </c>
      <c r="F190" s="120" t="n">
        <v>14.4</v>
      </c>
      <c r="G190" s="120" t="n">
        <v>2.5914528</v>
      </c>
      <c r="H190" s="120" t="n">
        <v>1.7</v>
      </c>
      <c r="I190" s="120" t="n">
        <v>0.6</v>
      </c>
      <c r="J190" s="120" t="n">
        <v>3.72</v>
      </c>
      <c r="K190" s="120" t="n">
        <v>3.14</v>
      </c>
      <c r="L190" s="120" t="n">
        <v>0.38</v>
      </c>
      <c r="M190" s="120" t="n">
        <v>0.12</v>
      </c>
      <c r="N190" s="120" t="n">
        <v>0.07</v>
      </c>
      <c r="O190" s="121" t="n">
        <v>98.6214528</v>
      </c>
      <c r="P190" s="121" t="n">
        <v>0.9</v>
      </c>
      <c r="Q190" s="122" t="n">
        <v>9</v>
      </c>
      <c r="R190" s="122" t="n">
        <v>22</v>
      </c>
      <c r="S190" s="123"/>
      <c r="T190" s="121" t="n">
        <v>25</v>
      </c>
      <c r="U190" s="119" t="n">
        <v>436</v>
      </c>
      <c r="V190" s="120" t="n">
        <v>23</v>
      </c>
      <c r="W190" s="124" t="n">
        <v>146</v>
      </c>
      <c r="X190" s="121" t="n">
        <v>6</v>
      </c>
      <c r="Y190" s="125"/>
      <c r="Z190" s="125" t="n">
        <v>2.4</v>
      </c>
      <c r="AA190" s="119" t="n">
        <v>776</v>
      </c>
      <c r="AB190" s="120" t="n">
        <v>26</v>
      </c>
      <c r="AC190" s="120" t="n">
        <v>52</v>
      </c>
      <c r="AD190" s="120"/>
      <c r="AE190" s="120" t="n">
        <v>22</v>
      </c>
      <c r="AF190" s="120" t="n">
        <v>3.9</v>
      </c>
      <c r="AG190" s="120" t="n">
        <v>1</v>
      </c>
      <c r="AH190" s="120"/>
      <c r="AI190" s="120" t="n">
        <v>0.6</v>
      </c>
      <c r="AJ190" s="120" t="n">
        <v>3</v>
      </c>
      <c r="AK190" s="120"/>
      <c r="AL190" s="120"/>
      <c r="AM190" s="120"/>
      <c r="AN190" s="120" t="n">
        <v>1.45</v>
      </c>
      <c r="AO190" s="120" t="n">
        <v>0.22</v>
      </c>
      <c r="AP190" s="120" t="n">
        <v>3.6</v>
      </c>
      <c r="AQ190" s="120" t="n">
        <v>1.3</v>
      </c>
      <c r="AR190" s="121"/>
      <c r="AS190" s="119"/>
      <c r="AT190" s="121"/>
      <c r="AU190" s="120" t="n">
        <v>4.5</v>
      </c>
      <c r="AV190" s="120" t="n">
        <v>1.1</v>
      </c>
    </row>
    <row r="191" customFormat="false" ht="12.75" hidden="false" customHeight="false" outlineLevel="0" collapsed="false">
      <c r="A191" s="88" t="s">
        <v>733</v>
      </c>
      <c r="B191" s="88" t="s">
        <v>731</v>
      </c>
      <c r="C191" s="89" t="n">
        <v>12.1</v>
      </c>
      <c r="D191" s="90" t="s">
        <v>131</v>
      </c>
      <c r="E191" s="119" t="n">
        <v>63.7</v>
      </c>
      <c r="F191" s="120" t="n">
        <v>15.57</v>
      </c>
      <c r="G191" s="120" t="n">
        <v>4.0761393</v>
      </c>
      <c r="H191" s="120" t="n">
        <v>4.15</v>
      </c>
      <c r="I191" s="120" t="n">
        <v>1.29</v>
      </c>
      <c r="J191" s="120" t="n">
        <v>6</v>
      </c>
      <c r="K191" s="120" t="n">
        <v>2.7</v>
      </c>
      <c r="L191" s="120" t="n">
        <v>0.52</v>
      </c>
      <c r="M191" s="120" t="n">
        <v>0.17</v>
      </c>
      <c r="N191" s="120" t="n">
        <v>0.06</v>
      </c>
      <c r="O191" s="121" t="n">
        <v>98.2361393</v>
      </c>
      <c r="P191" s="121" t="n">
        <v>1.32</v>
      </c>
      <c r="Q191" s="122" t="n">
        <v>24</v>
      </c>
      <c r="R191" s="122" t="n">
        <v>86</v>
      </c>
      <c r="S191" s="123"/>
      <c r="T191" s="121" t="n">
        <v>60</v>
      </c>
      <c r="U191" s="119" t="n">
        <v>292</v>
      </c>
      <c r="V191" s="120"/>
      <c r="W191" s="119"/>
      <c r="X191" s="121"/>
      <c r="Y191" s="125"/>
      <c r="Z191" s="125"/>
      <c r="AA191" s="119" t="n">
        <v>856</v>
      </c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1"/>
      <c r="AS191" s="119"/>
      <c r="AT191" s="121"/>
      <c r="AU191" s="120"/>
      <c r="AV191" s="120"/>
    </row>
    <row r="192" customFormat="false" ht="12.75" hidden="false" customHeight="false" outlineLevel="0" collapsed="false">
      <c r="A192" s="88" t="s">
        <v>734</v>
      </c>
      <c r="B192" s="88" t="s">
        <v>731</v>
      </c>
      <c r="C192" s="89" t="n">
        <v>12.1</v>
      </c>
      <c r="D192" s="90" t="s">
        <v>143</v>
      </c>
      <c r="E192" s="119" t="n">
        <v>73.4</v>
      </c>
      <c r="F192" s="120" t="n">
        <v>11.53</v>
      </c>
      <c r="G192" s="120" t="n">
        <v>4.3100899</v>
      </c>
      <c r="H192" s="120" t="n">
        <v>1.44</v>
      </c>
      <c r="I192" s="120" t="n">
        <v>1.21</v>
      </c>
      <c r="J192" s="120" t="n">
        <v>3.47</v>
      </c>
      <c r="K192" s="120" t="n">
        <v>1.42</v>
      </c>
      <c r="L192" s="120" t="n">
        <v>0.23</v>
      </c>
      <c r="M192" s="120" t="n">
        <v>0.04</v>
      </c>
      <c r="N192" s="120" t="n">
        <v>0.11</v>
      </c>
      <c r="O192" s="121" t="n">
        <v>97.1600899</v>
      </c>
      <c r="P192" s="121" t="n">
        <v>0.78</v>
      </c>
      <c r="Q192" s="122" t="n">
        <v>3</v>
      </c>
      <c r="R192" s="122" t="n">
        <v>4</v>
      </c>
      <c r="S192" s="123"/>
      <c r="T192" s="121" t="n">
        <v>25</v>
      </c>
      <c r="U192" s="119" t="n">
        <v>31</v>
      </c>
      <c r="V192" s="120"/>
      <c r="W192" s="119"/>
      <c r="X192" s="121"/>
      <c r="Y192" s="125"/>
      <c r="Z192" s="125"/>
      <c r="AA192" s="119" t="n">
        <v>501</v>
      </c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1"/>
      <c r="AS192" s="119"/>
      <c r="AT192" s="121"/>
      <c r="AU192" s="120"/>
      <c r="AV192" s="120"/>
    </row>
    <row r="193" customFormat="false" ht="12.75" hidden="false" customHeight="false" outlineLevel="0" collapsed="false">
      <c r="A193" s="88" t="s">
        <v>735</v>
      </c>
      <c r="B193" s="64" t="s">
        <v>736</v>
      </c>
      <c r="C193" s="89" t="n">
        <v>13</v>
      </c>
      <c r="D193" s="90" t="s">
        <v>89</v>
      </c>
      <c r="E193" s="119" t="n">
        <v>48.6</v>
      </c>
      <c r="F193" s="120" t="n">
        <v>18.1</v>
      </c>
      <c r="G193" s="120" t="n">
        <v>8.5931855</v>
      </c>
      <c r="H193" s="120" t="n">
        <v>12.84</v>
      </c>
      <c r="I193" s="120" t="n">
        <v>8.43</v>
      </c>
      <c r="J193" s="120" t="n">
        <v>1.38</v>
      </c>
      <c r="K193" s="120" t="n">
        <v>0.2</v>
      </c>
      <c r="L193" s="120" t="n">
        <v>0.86</v>
      </c>
      <c r="M193" s="120" t="n">
        <v>0.12</v>
      </c>
      <c r="N193" s="120" t="n">
        <v>0.19</v>
      </c>
      <c r="O193" s="121" t="n">
        <v>99.3131855</v>
      </c>
      <c r="P193" s="121" t="n">
        <v>0.6</v>
      </c>
      <c r="Q193" s="122" t="n">
        <v>123</v>
      </c>
      <c r="R193" s="122" t="n">
        <v>388</v>
      </c>
      <c r="S193" s="123"/>
      <c r="T193" s="121" t="n">
        <v>2</v>
      </c>
      <c r="U193" s="119" t="n">
        <v>255</v>
      </c>
      <c r="V193" s="120"/>
      <c r="W193" s="119"/>
      <c r="X193" s="121"/>
      <c r="Y193" s="125"/>
      <c r="Z193" s="125"/>
      <c r="AA193" s="119" t="n">
        <v>157</v>
      </c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1"/>
      <c r="AS193" s="119"/>
      <c r="AT193" s="121"/>
      <c r="AU193" s="120"/>
      <c r="AV193" s="120"/>
    </row>
    <row r="194" customFormat="false" ht="12.75" hidden="false" customHeight="false" outlineLevel="0" collapsed="false">
      <c r="A194" s="88" t="s">
        <v>737</v>
      </c>
      <c r="B194" s="64" t="s">
        <v>736</v>
      </c>
      <c r="C194" s="89" t="n">
        <v>13</v>
      </c>
      <c r="D194" s="90" t="s">
        <v>89</v>
      </c>
      <c r="E194" s="119" t="n">
        <v>51.3</v>
      </c>
      <c r="F194" s="120" t="n">
        <v>16.1</v>
      </c>
      <c r="G194" s="120" t="n">
        <v>8.5032045</v>
      </c>
      <c r="H194" s="120" t="n">
        <v>11.5</v>
      </c>
      <c r="I194" s="120" t="n">
        <v>7.7</v>
      </c>
      <c r="J194" s="120" t="n">
        <v>2.4</v>
      </c>
      <c r="K194" s="120" t="n">
        <v>0.4</v>
      </c>
      <c r="L194" s="120" t="n">
        <v>0.58</v>
      </c>
      <c r="M194" s="120" t="n">
        <v>0.1</v>
      </c>
      <c r="N194" s="120" t="n">
        <v>0.14</v>
      </c>
      <c r="O194" s="121" t="n">
        <v>98.7232045</v>
      </c>
      <c r="P194" s="121" t="n">
        <v>0.5</v>
      </c>
      <c r="Q194" s="122" t="n">
        <v>121</v>
      </c>
      <c r="R194" s="122" t="n">
        <v>264</v>
      </c>
      <c r="S194" s="123"/>
      <c r="T194" s="121" t="n">
        <v>3</v>
      </c>
      <c r="U194" s="119" t="n">
        <v>190</v>
      </c>
      <c r="V194" s="120"/>
      <c r="W194" s="119"/>
      <c r="X194" s="121"/>
      <c r="Y194" s="125"/>
      <c r="Z194" s="125"/>
      <c r="AA194" s="119" t="n">
        <v>380</v>
      </c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1"/>
      <c r="AS194" s="119"/>
      <c r="AT194" s="121"/>
      <c r="AU194" s="120"/>
      <c r="AV194" s="120"/>
    </row>
    <row r="195" customFormat="false" ht="12.75" hidden="false" customHeight="false" outlineLevel="0" collapsed="false">
      <c r="A195" s="88" t="s">
        <v>738</v>
      </c>
      <c r="B195" s="64" t="s">
        <v>736</v>
      </c>
      <c r="C195" s="89" t="n">
        <v>13</v>
      </c>
      <c r="D195" s="90" t="s">
        <v>89</v>
      </c>
      <c r="E195" s="119" t="n">
        <v>50.7</v>
      </c>
      <c r="F195" s="120" t="n">
        <v>17.3</v>
      </c>
      <c r="G195" s="120" t="n">
        <v>10.4018036</v>
      </c>
      <c r="H195" s="120" t="n">
        <v>10.6</v>
      </c>
      <c r="I195" s="120" t="n">
        <v>6.2</v>
      </c>
      <c r="J195" s="120" t="n">
        <v>1.9</v>
      </c>
      <c r="K195" s="120" t="n">
        <v>0.2</v>
      </c>
      <c r="L195" s="120" t="n">
        <v>0.83</v>
      </c>
      <c r="M195" s="120" t="n">
        <v>0.1</v>
      </c>
      <c r="N195" s="120" t="n">
        <v>0.13</v>
      </c>
      <c r="O195" s="121" t="n">
        <v>98.3618036</v>
      </c>
      <c r="P195" s="121" t="n">
        <v>0.5</v>
      </c>
      <c r="Q195" s="122" t="n">
        <v>120</v>
      </c>
      <c r="R195" s="122" t="n">
        <v>71</v>
      </c>
      <c r="S195" s="123"/>
      <c r="T195" s="121" t="n">
        <v>2</v>
      </c>
      <c r="U195" s="119" t="n">
        <v>188</v>
      </c>
      <c r="V195" s="120"/>
      <c r="W195" s="119"/>
      <c r="X195" s="121"/>
      <c r="Y195" s="125"/>
      <c r="Z195" s="125"/>
      <c r="AA195" s="119" t="n">
        <v>240</v>
      </c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1"/>
      <c r="AS195" s="119"/>
      <c r="AT195" s="121"/>
      <c r="AU195" s="120"/>
      <c r="AV195" s="120"/>
    </row>
    <row r="196" customFormat="false" ht="12.75" hidden="false" customHeight="false" outlineLevel="0" collapsed="false">
      <c r="A196" s="88" t="s">
        <v>739</v>
      </c>
      <c r="B196" s="64" t="s">
        <v>736</v>
      </c>
      <c r="C196" s="89" t="n">
        <v>13</v>
      </c>
      <c r="D196" s="90" t="s">
        <v>89</v>
      </c>
      <c r="E196" s="119" t="n">
        <v>53.1</v>
      </c>
      <c r="F196" s="120" t="n">
        <v>18</v>
      </c>
      <c r="G196" s="120" t="n">
        <v>8.1342824</v>
      </c>
      <c r="H196" s="120" t="n">
        <v>9.54</v>
      </c>
      <c r="I196" s="120" t="n">
        <v>6.74</v>
      </c>
      <c r="J196" s="120" t="n">
        <v>3.29</v>
      </c>
      <c r="K196" s="120" t="n">
        <v>0.26</v>
      </c>
      <c r="L196" s="120" t="n">
        <v>0.61</v>
      </c>
      <c r="M196" s="120" t="n">
        <v>0.07</v>
      </c>
      <c r="N196" s="120" t="n">
        <v>0.15</v>
      </c>
      <c r="O196" s="121" t="n">
        <v>99.8942824</v>
      </c>
      <c r="P196" s="121" t="n">
        <v>0.9</v>
      </c>
      <c r="Q196" s="122" t="n">
        <v>116</v>
      </c>
      <c r="R196" s="122" t="n">
        <v>104</v>
      </c>
      <c r="S196" s="123"/>
      <c r="T196" s="121" t="n">
        <v>3</v>
      </c>
      <c r="U196" s="119" t="n">
        <v>727</v>
      </c>
      <c r="V196" s="120"/>
      <c r="W196" s="119"/>
      <c r="X196" s="121"/>
      <c r="Y196" s="125"/>
      <c r="Z196" s="125"/>
      <c r="AA196" s="119" t="n">
        <v>146</v>
      </c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1"/>
      <c r="AS196" s="119"/>
      <c r="AT196" s="121"/>
      <c r="AU196" s="120"/>
      <c r="AV196" s="120"/>
    </row>
    <row r="197" customFormat="false" ht="12.75" hidden="false" customHeight="false" outlineLevel="0" collapsed="false">
      <c r="A197" s="88" t="s">
        <v>740</v>
      </c>
      <c r="B197" s="64" t="s">
        <v>736</v>
      </c>
      <c r="C197" s="89" t="n">
        <v>13</v>
      </c>
      <c r="D197" s="90" t="s">
        <v>89</v>
      </c>
      <c r="E197" s="119" t="n">
        <v>50.8</v>
      </c>
      <c r="F197" s="120" t="n">
        <v>18.1</v>
      </c>
      <c r="G197" s="120" t="n">
        <v>9.3310297</v>
      </c>
      <c r="H197" s="120" t="n">
        <v>9.81</v>
      </c>
      <c r="I197" s="120" t="n">
        <v>6.99</v>
      </c>
      <c r="J197" s="120" t="n">
        <v>2.98</v>
      </c>
      <c r="K197" s="120" t="n">
        <v>0.27</v>
      </c>
      <c r="L197" s="120" t="n">
        <v>0.68</v>
      </c>
      <c r="M197" s="120" t="n">
        <v>0.12</v>
      </c>
      <c r="N197" s="120" t="n">
        <v>0.16</v>
      </c>
      <c r="O197" s="121" t="n">
        <v>99.2410297</v>
      </c>
      <c r="P197" s="121" t="n">
        <v>0.8</v>
      </c>
      <c r="Q197" s="122" t="n">
        <v>74</v>
      </c>
      <c r="R197" s="122" t="n">
        <v>49</v>
      </c>
      <c r="S197" s="123"/>
      <c r="T197" s="121" t="n">
        <v>2</v>
      </c>
      <c r="U197" s="119" t="n">
        <v>175</v>
      </c>
      <c r="V197" s="120"/>
      <c r="W197" s="119"/>
      <c r="X197" s="121"/>
      <c r="Y197" s="125"/>
      <c r="Z197" s="125"/>
      <c r="AA197" s="119" t="n">
        <v>98</v>
      </c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1"/>
      <c r="AS197" s="119"/>
      <c r="AT197" s="121"/>
      <c r="AU197" s="120"/>
      <c r="AV197" s="120"/>
    </row>
    <row r="198" customFormat="false" ht="12.75" hidden="false" customHeight="false" outlineLevel="0" collapsed="false">
      <c r="A198" s="88" t="s">
        <v>741</v>
      </c>
      <c r="B198" s="64" t="s">
        <v>736</v>
      </c>
      <c r="C198" s="89" t="n">
        <v>13</v>
      </c>
      <c r="D198" s="90" t="s">
        <v>89</v>
      </c>
      <c r="E198" s="119" t="n">
        <v>50.6</v>
      </c>
      <c r="F198" s="120" t="n">
        <v>17.3</v>
      </c>
      <c r="G198" s="120" t="n">
        <v>8.8091399</v>
      </c>
      <c r="H198" s="120" t="n">
        <v>10.78</v>
      </c>
      <c r="I198" s="120" t="n">
        <v>6.6</v>
      </c>
      <c r="J198" s="120" t="n">
        <v>2.59</v>
      </c>
      <c r="K198" s="120" t="n">
        <v>0.31</v>
      </c>
      <c r="L198" s="120" t="n">
        <v>0.68</v>
      </c>
      <c r="M198" s="120" t="n">
        <v>0.07</v>
      </c>
      <c r="N198" s="120" t="n">
        <v>0.17</v>
      </c>
      <c r="O198" s="121" t="n">
        <v>97.9091399</v>
      </c>
      <c r="P198" s="121" t="n">
        <v>0.9</v>
      </c>
      <c r="Q198" s="122" t="n">
        <v>96</v>
      </c>
      <c r="R198" s="122" t="n">
        <v>358</v>
      </c>
      <c r="S198" s="123"/>
      <c r="T198" s="121" t="s">
        <v>477</v>
      </c>
      <c r="U198" s="119" t="n">
        <v>210</v>
      </c>
      <c r="V198" s="120"/>
      <c r="W198" s="119"/>
      <c r="X198" s="121"/>
      <c r="Y198" s="125"/>
      <c r="Z198" s="125"/>
      <c r="AA198" s="119" t="n">
        <v>180</v>
      </c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1"/>
      <c r="AS198" s="119"/>
      <c r="AT198" s="121"/>
      <c r="AU198" s="120"/>
      <c r="AV198" s="120"/>
    </row>
    <row r="199" customFormat="false" ht="12.75" hidden="false" customHeight="false" outlineLevel="0" collapsed="false">
      <c r="A199" s="88" t="s">
        <v>742</v>
      </c>
      <c r="B199" s="64" t="s">
        <v>736</v>
      </c>
      <c r="C199" s="89" t="n">
        <v>13</v>
      </c>
      <c r="D199" s="90" t="s">
        <v>89</v>
      </c>
      <c r="E199" s="119" t="n">
        <v>49.6</v>
      </c>
      <c r="F199" s="120" t="n">
        <v>16.92</v>
      </c>
      <c r="G199" s="120" t="n">
        <v>12.7053172</v>
      </c>
      <c r="H199" s="120" t="n">
        <v>8.73</v>
      </c>
      <c r="I199" s="120" t="n">
        <v>5.19</v>
      </c>
      <c r="J199" s="120" t="n">
        <v>2.71</v>
      </c>
      <c r="K199" s="120" t="n">
        <v>0.35</v>
      </c>
      <c r="L199" s="120" t="n">
        <v>1.31</v>
      </c>
      <c r="M199" s="120" t="n">
        <v>0.18</v>
      </c>
      <c r="N199" s="120" t="n">
        <v>0.19</v>
      </c>
      <c r="O199" s="121" t="n">
        <v>97.8853172</v>
      </c>
      <c r="P199" s="121" t="n">
        <v>0.31</v>
      </c>
      <c r="Q199" s="122" t="n">
        <v>13</v>
      </c>
      <c r="R199" s="122" t="n">
        <v>13</v>
      </c>
      <c r="S199" s="123" t="n">
        <v>248.71</v>
      </c>
      <c r="T199" s="121" t="n">
        <v>2.58</v>
      </c>
      <c r="U199" s="119" t="n">
        <v>423.73</v>
      </c>
      <c r="V199" s="120" t="n">
        <v>27.85</v>
      </c>
      <c r="W199" s="124" t="n">
        <v>85.18</v>
      </c>
      <c r="X199" s="121" t="n">
        <v>5.34</v>
      </c>
      <c r="Y199" s="125" t="n">
        <v>0.93</v>
      </c>
      <c r="Z199" s="125" t="n">
        <v>0.04</v>
      </c>
      <c r="AA199" s="119" t="n">
        <v>323.07</v>
      </c>
      <c r="AB199" s="120" t="n">
        <v>7.54</v>
      </c>
      <c r="AC199" s="120" t="n">
        <v>19.71</v>
      </c>
      <c r="AD199" s="120" t="n">
        <v>3.02</v>
      </c>
      <c r="AE199" s="120" t="n">
        <v>12.98</v>
      </c>
      <c r="AF199" s="120" t="n">
        <v>3.73</v>
      </c>
      <c r="AG199" s="120" t="n">
        <v>1.31</v>
      </c>
      <c r="AH199" s="120" t="n">
        <v>4.7</v>
      </c>
      <c r="AI199" s="120" t="n">
        <v>0.75</v>
      </c>
      <c r="AJ199" s="120" t="n">
        <v>5.27</v>
      </c>
      <c r="AK199" s="120" t="n">
        <v>1.11</v>
      </c>
      <c r="AL199" s="120" t="n">
        <v>3.26</v>
      </c>
      <c r="AM199" s="120" t="n">
        <v>0.52</v>
      </c>
      <c r="AN199" s="120" t="n">
        <v>3.18</v>
      </c>
      <c r="AO199" s="120" t="n">
        <v>0.5</v>
      </c>
      <c r="AP199" s="120" t="n">
        <v>2.85</v>
      </c>
      <c r="AQ199" s="120" t="n">
        <v>0.8</v>
      </c>
      <c r="AR199" s="121" t="n">
        <v>0.04</v>
      </c>
      <c r="AS199" s="119" t="n">
        <v>2.46</v>
      </c>
      <c r="AT199" s="121" t="n">
        <v>0.45</v>
      </c>
      <c r="AU199" s="120" t="n">
        <v>1.03</v>
      </c>
      <c r="AV199" s="120" t="n">
        <v>0.71</v>
      </c>
    </row>
    <row r="200" customFormat="false" ht="12.75" hidden="false" customHeight="false" outlineLevel="0" collapsed="false">
      <c r="A200" s="88" t="s">
        <v>743</v>
      </c>
      <c r="B200" s="64" t="s">
        <v>736</v>
      </c>
      <c r="C200" s="89" t="n">
        <v>13</v>
      </c>
      <c r="D200" s="90" t="s">
        <v>89</v>
      </c>
      <c r="E200" s="119" t="n">
        <v>49.9</v>
      </c>
      <c r="F200" s="120" t="n">
        <v>20.4</v>
      </c>
      <c r="G200" s="120" t="n">
        <v>7.7563622</v>
      </c>
      <c r="H200" s="120" t="n">
        <v>10.46</v>
      </c>
      <c r="I200" s="120" t="n">
        <v>4.79</v>
      </c>
      <c r="J200" s="120" t="n">
        <v>3.82</v>
      </c>
      <c r="K200" s="120" t="n">
        <v>0.43</v>
      </c>
      <c r="L200" s="120" t="n">
        <v>0.73</v>
      </c>
      <c r="M200" s="120" t="n">
        <v>0.09</v>
      </c>
      <c r="N200" s="120" t="n">
        <v>0.14</v>
      </c>
      <c r="O200" s="121" t="n">
        <v>98.5163622</v>
      </c>
      <c r="P200" s="121" t="n">
        <v>2.2</v>
      </c>
      <c r="Q200" s="122" t="n">
        <v>74</v>
      </c>
      <c r="R200" s="122" t="n">
        <v>162</v>
      </c>
      <c r="S200" s="123"/>
      <c r="T200" s="121" t="n">
        <v>2</v>
      </c>
      <c r="U200" s="119" t="n">
        <v>257</v>
      </c>
      <c r="V200" s="120"/>
      <c r="W200" s="119"/>
      <c r="X200" s="121"/>
      <c r="Y200" s="125"/>
      <c r="Z200" s="125"/>
      <c r="AA200" s="119" t="n">
        <v>300</v>
      </c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1"/>
      <c r="AS200" s="119"/>
      <c r="AT200" s="121"/>
      <c r="AU200" s="120"/>
      <c r="AV200" s="120"/>
    </row>
    <row r="201" customFormat="false" ht="12.75" hidden="false" customHeight="false" outlineLevel="0" collapsed="false">
      <c r="A201" s="88" t="s">
        <v>744</v>
      </c>
      <c r="B201" s="64" t="s">
        <v>736</v>
      </c>
      <c r="C201" s="89" t="n">
        <v>13</v>
      </c>
      <c r="D201" s="90" t="s">
        <v>89</v>
      </c>
      <c r="E201" s="119" t="n">
        <v>50.5</v>
      </c>
      <c r="F201" s="120" t="n">
        <v>16.53</v>
      </c>
      <c r="G201" s="120" t="n">
        <v>9.89791</v>
      </c>
      <c r="H201" s="120" t="n">
        <v>9.3</v>
      </c>
      <c r="I201" s="120" t="n">
        <v>7.65</v>
      </c>
      <c r="J201" s="120" t="n">
        <v>2.78</v>
      </c>
      <c r="K201" s="120" t="n">
        <v>0.46</v>
      </c>
      <c r="L201" s="120" t="n">
        <v>0.9</v>
      </c>
      <c r="M201" s="120" t="n">
        <v>0.12</v>
      </c>
      <c r="N201" s="120" t="n">
        <v>0.19</v>
      </c>
      <c r="O201" s="121" t="n">
        <v>98.32791</v>
      </c>
      <c r="P201" s="121" t="n">
        <v>0.53</v>
      </c>
      <c r="Q201" s="122" t="n">
        <v>86</v>
      </c>
      <c r="R201" s="122" t="n">
        <v>321</v>
      </c>
      <c r="S201" s="123" t="n">
        <v>227.61</v>
      </c>
      <c r="T201" s="121" t="n">
        <v>3.4</v>
      </c>
      <c r="U201" s="119" t="n">
        <v>211.22</v>
      </c>
      <c r="V201" s="120" t="n">
        <v>21.37</v>
      </c>
      <c r="W201" s="124" t="n">
        <v>42.41</v>
      </c>
      <c r="X201" s="121" t="n">
        <v>5.69</v>
      </c>
      <c r="Y201" s="125" t="n">
        <v>0.56</v>
      </c>
      <c r="Z201" s="125" t="n">
        <v>0.12</v>
      </c>
      <c r="AA201" s="119" t="n">
        <v>119.48</v>
      </c>
      <c r="AB201" s="120" t="n">
        <v>6.08</v>
      </c>
      <c r="AC201" s="120" t="n">
        <v>16.1</v>
      </c>
      <c r="AD201" s="120" t="n">
        <v>2.41</v>
      </c>
      <c r="AE201" s="120" t="n">
        <v>10.06</v>
      </c>
      <c r="AF201" s="120" t="n">
        <v>2.86</v>
      </c>
      <c r="AG201" s="120" t="n">
        <v>0.95</v>
      </c>
      <c r="AH201" s="120" t="n">
        <v>3.55</v>
      </c>
      <c r="AI201" s="120" t="n">
        <v>0.55</v>
      </c>
      <c r="AJ201" s="120" t="n">
        <v>4.09</v>
      </c>
      <c r="AK201" s="120" t="n">
        <v>0.87</v>
      </c>
      <c r="AL201" s="120" t="n">
        <v>2.64</v>
      </c>
      <c r="AM201" s="120" t="n">
        <v>0.4</v>
      </c>
      <c r="AN201" s="120" t="n">
        <v>2.47</v>
      </c>
      <c r="AO201" s="120" t="n">
        <v>0.4</v>
      </c>
      <c r="AP201" s="120" t="n">
        <v>1.49</v>
      </c>
      <c r="AQ201" s="120" t="n">
        <v>1.02</v>
      </c>
      <c r="AR201" s="121" t="n">
        <v>0.08</v>
      </c>
      <c r="AS201" s="119" t="n">
        <v>1.95</v>
      </c>
      <c r="AT201" s="121" t="n">
        <v>0.37</v>
      </c>
      <c r="AU201" s="120" t="n">
        <v>0.47</v>
      </c>
      <c r="AV201" s="120" t="n">
        <v>0.17</v>
      </c>
    </row>
    <row r="202" customFormat="false" ht="12.75" hidden="false" customHeight="false" outlineLevel="0" collapsed="false">
      <c r="A202" s="88" t="s">
        <v>745</v>
      </c>
      <c r="B202" s="64" t="s">
        <v>736</v>
      </c>
      <c r="C202" s="89" t="n">
        <v>13</v>
      </c>
      <c r="D202" s="90" t="s">
        <v>89</v>
      </c>
      <c r="E202" s="119" t="n">
        <v>51.4</v>
      </c>
      <c r="F202" s="120" t="n">
        <v>16.55</v>
      </c>
      <c r="G202" s="120" t="n">
        <v>10.0238834</v>
      </c>
      <c r="H202" s="120" t="n">
        <v>9.76</v>
      </c>
      <c r="I202" s="120" t="n">
        <v>5.99</v>
      </c>
      <c r="J202" s="120" t="n">
        <v>2.57</v>
      </c>
      <c r="K202" s="120" t="n">
        <v>0.5</v>
      </c>
      <c r="L202" s="120" t="n">
        <v>0.9</v>
      </c>
      <c r="M202" s="120" t="n">
        <v>0.13</v>
      </c>
      <c r="N202" s="120" t="n">
        <v>0.14</v>
      </c>
      <c r="O202" s="121" t="n">
        <v>97.9638834</v>
      </c>
      <c r="P202" s="121" t="n">
        <v>0.55</v>
      </c>
      <c r="Q202" s="122" t="n">
        <v>189.240105</v>
      </c>
      <c r="R202" s="122" t="n">
        <v>427.476779</v>
      </c>
      <c r="S202" s="123" t="n">
        <v>212.157316</v>
      </c>
      <c r="T202" s="121" t="n">
        <v>5.083056</v>
      </c>
      <c r="U202" s="119" t="n">
        <v>185.4423085</v>
      </c>
      <c r="V202" s="120" t="n">
        <v>23.8040892</v>
      </c>
      <c r="W202" s="124" t="n">
        <v>77.381685</v>
      </c>
      <c r="X202" s="121" t="n">
        <v>3.169051</v>
      </c>
      <c r="Y202" s="125" t="s">
        <v>477</v>
      </c>
      <c r="Z202" s="125" t="s">
        <v>478</v>
      </c>
      <c r="AA202" s="119" t="n">
        <v>90.303463</v>
      </c>
      <c r="AB202" s="120" t="n">
        <v>7.707731</v>
      </c>
      <c r="AC202" s="120" t="n">
        <v>19.198902</v>
      </c>
      <c r="AD202" s="120" t="n">
        <v>2.416583</v>
      </c>
      <c r="AE202" s="120" t="n">
        <v>11.801953</v>
      </c>
      <c r="AF202" s="120" t="n">
        <v>3.308325</v>
      </c>
      <c r="AG202" s="120" t="n">
        <v>1.109312</v>
      </c>
      <c r="AH202" s="120" t="n">
        <v>3.739014</v>
      </c>
      <c r="AI202" s="120" t="n">
        <v>0.6882651</v>
      </c>
      <c r="AJ202" s="120" t="n">
        <v>4.596494</v>
      </c>
      <c r="AK202" s="120" t="n">
        <v>0.995584</v>
      </c>
      <c r="AL202" s="120" t="n">
        <v>2.985111</v>
      </c>
      <c r="AM202" s="120" t="n">
        <v>0.459864</v>
      </c>
      <c r="AN202" s="120" t="n">
        <v>2.904016</v>
      </c>
      <c r="AO202" s="120" t="n">
        <v>0.4163</v>
      </c>
      <c r="AP202" s="120" t="n">
        <v>2.370148</v>
      </c>
      <c r="AQ202" s="120" t="n">
        <v>1.062278</v>
      </c>
      <c r="AR202" s="121" t="s">
        <v>479</v>
      </c>
      <c r="AS202" s="119" t="s">
        <v>480</v>
      </c>
      <c r="AT202" s="121" t="s">
        <v>522</v>
      </c>
      <c r="AU202" s="120" t="n">
        <v>1.437969</v>
      </c>
      <c r="AV202" s="120" t="n">
        <v>0.727999</v>
      </c>
    </row>
    <row r="203" customFormat="false" ht="12.75" hidden="false" customHeight="false" outlineLevel="0" collapsed="false">
      <c r="A203" s="88" t="s">
        <v>746</v>
      </c>
      <c r="B203" s="64" t="s">
        <v>736</v>
      </c>
      <c r="C203" s="89" t="n">
        <v>13</v>
      </c>
      <c r="D203" s="90" t="s">
        <v>89</v>
      </c>
      <c r="E203" s="119" t="n">
        <v>52.4</v>
      </c>
      <c r="F203" s="120" t="n">
        <v>16.97</v>
      </c>
      <c r="G203" s="120" t="n">
        <v>9.5109917</v>
      </c>
      <c r="H203" s="120" t="n">
        <v>9.95</v>
      </c>
      <c r="I203" s="120" t="n">
        <v>6.03</v>
      </c>
      <c r="J203" s="120" t="n">
        <v>1.51</v>
      </c>
      <c r="K203" s="120" t="n">
        <v>0.52</v>
      </c>
      <c r="L203" s="120" t="n">
        <v>0.8</v>
      </c>
      <c r="M203" s="120" t="n">
        <v>0.09</v>
      </c>
      <c r="N203" s="120" t="n">
        <v>0.16</v>
      </c>
      <c r="O203" s="121" t="n">
        <v>97.9409917</v>
      </c>
      <c r="P203" s="121" t="n">
        <v>0.64</v>
      </c>
      <c r="Q203" s="122" t="n">
        <v>50</v>
      </c>
      <c r="R203" s="122" t="n">
        <v>288</v>
      </c>
      <c r="S203" s="123"/>
      <c r="T203" s="121" t="n">
        <v>8</v>
      </c>
      <c r="U203" s="119" t="n">
        <v>160</v>
      </c>
      <c r="V203" s="120"/>
      <c r="W203" s="119"/>
      <c r="X203" s="121"/>
      <c r="Y203" s="125"/>
      <c r="Z203" s="125"/>
      <c r="AA203" s="119" t="n">
        <v>66</v>
      </c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1"/>
      <c r="AS203" s="119"/>
      <c r="AT203" s="121"/>
      <c r="AU203" s="120"/>
      <c r="AV203" s="120"/>
    </row>
    <row r="204" customFormat="false" ht="12.75" hidden="false" customHeight="false" outlineLevel="0" collapsed="false">
      <c r="A204" s="88" t="s">
        <v>747</v>
      </c>
      <c r="B204" s="64" t="s">
        <v>736</v>
      </c>
      <c r="C204" s="89" t="n">
        <v>13</v>
      </c>
      <c r="D204" s="90" t="s">
        <v>89</v>
      </c>
      <c r="E204" s="119" t="n">
        <v>52.9</v>
      </c>
      <c r="F204" s="120" t="n">
        <v>17.1</v>
      </c>
      <c r="G204" s="120" t="n">
        <v>8.278252</v>
      </c>
      <c r="H204" s="120" t="n">
        <v>10.35</v>
      </c>
      <c r="I204" s="120" t="n">
        <v>5.88</v>
      </c>
      <c r="J204" s="120" t="n">
        <v>2.46</v>
      </c>
      <c r="K204" s="120" t="n">
        <v>0.58</v>
      </c>
      <c r="L204" s="120" t="n">
        <v>0.63</v>
      </c>
      <c r="M204" s="120" t="n">
        <v>0.15</v>
      </c>
      <c r="N204" s="120" t="n">
        <v>0.15</v>
      </c>
      <c r="O204" s="121" t="n">
        <v>98.478252</v>
      </c>
      <c r="P204" s="121" t="n">
        <v>0.9</v>
      </c>
      <c r="Q204" s="122" t="n">
        <v>57</v>
      </c>
      <c r="R204" s="122" t="n">
        <v>137</v>
      </c>
      <c r="S204" s="123"/>
      <c r="T204" s="121" t="n">
        <v>10</v>
      </c>
      <c r="U204" s="119" t="n">
        <v>436</v>
      </c>
      <c r="V204" s="120"/>
      <c r="W204" s="119"/>
      <c r="X204" s="121"/>
      <c r="Y204" s="125"/>
      <c r="Z204" s="125"/>
      <c r="AA204" s="119" t="n">
        <v>425</v>
      </c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1"/>
      <c r="AS204" s="119"/>
      <c r="AT204" s="121"/>
      <c r="AU204" s="120"/>
      <c r="AV204" s="120"/>
    </row>
    <row r="205" customFormat="false" ht="12.75" hidden="false" customHeight="false" outlineLevel="0" collapsed="false">
      <c r="A205" s="88" t="s">
        <v>748</v>
      </c>
      <c r="B205" s="64" t="s">
        <v>736</v>
      </c>
      <c r="C205" s="89" t="n">
        <v>13</v>
      </c>
      <c r="D205" s="90" t="s">
        <v>89</v>
      </c>
      <c r="E205" s="119" t="n">
        <v>51.6</v>
      </c>
      <c r="F205" s="120" t="n">
        <v>22.3</v>
      </c>
      <c r="G205" s="120" t="n">
        <v>6.2266852</v>
      </c>
      <c r="H205" s="120" t="n">
        <v>10.9</v>
      </c>
      <c r="I205" s="120" t="n">
        <v>3.7</v>
      </c>
      <c r="J205" s="120" t="n">
        <v>3.57</v>
      </c>
      <c r="K205" s="120" t="n">
        <v>0.61</v>
      </c>
      <c r="L205" s="120" t="n">
        <v>0.62</v>
      </c>
      <c r="M205" s="120" t="n">
        <v>0.09</v>
      </c>
      <c r="N205" s="120" t="n">
        <v>0.1</v>
      </c>
      <c r="O205" s="121" t="n">
        <v>99.7166852</v>
      </c>
      <c r="P205" s="121" t="n">
        <v>0.5</v>
      </c>
      <c r="Q205" s="122" t="n">
        <v>76</v>
      </c>
      <c r="R205" s="122" t="n">
        <v>174</v>
      </c>
      <c r="S205" s="123"/>
      <c r="T205" s="121" t="n">
        <v>15</v>
      </c>
      <c r="U205" s="119" t="n">
        <v>326</v>
      </c>
      <c r="V205" s="120"/>
      <c r="W205" s="119"/>
      <c r="X205" s="121"/>
      <c r="Y205" s="125"/>
      <c r="Z205" s="125"/>
      <c r="AA205" s="119" t="n">
        <v>459</v>
      </c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1"/>
      <c r="AS205" s="119"/>
      <c r="AT205" s="121"/>
      <c r="AU205" s="120"/>
      <c r="AV205" s="120"/>
    </row>
    <row r="206" customFormat="false" ht="12.75" hidden="false" customHeight="false" outlineLevel="0" collapsed="false">
      <c r="A206" s="88" t="s">
        <v>749</v>
      </c>
      <c r="B206" s="64" t="s">
        <v>736</v>
      </c>
      <c r="C206" s="89" t="n">
        <v>13</v>
      </c>
      <c r="D206" s="90" t="s">
        <v>89</v>
      </c>
      <c r="E206" s="119" t="n">
        <v>50.5</v>
      </c>
      <c r="F206" s="120" t="n">
        <v>18.71</v>
      </c>
      <c r="G206" s="120" t="n">
        <v>8.2692539</v>
      </c>
      <c r="H206" s="120" t="n">
        <v>10.39</v>
      </c>
      <c r="I206" s="120" t="n">
        <v>5.24</v>
      </c>
      <c r="J206" s="120" t="n">
        <v>2.74</v>
      </c>
      <c r="K206" s="120" t="n">
        <v>0.64</v>
      </c>
      <c r="L206" s="120" t="n">
        <v>0.87</v>
      </c>
      <c r="M206" s="120" t="n">
        <v>0.15</v>
      </c>
      <c r="N206" s="120" t="n">
        <v>0.14</v>
      </c>
      <c r="O206" s="121" t="n">
        <v>97.6492539</v>
      </c>
      <c r="P206" s="121" t="n">
        <v>0.56</v>
      </c>
      <c r="Q206" s="122" t="n">
        <v>81</v>
      </c>
      <c r="R206" s="122" t="n">
        <v>203</v>
      </c>
      <c r="S206" s="123" t="n">
        <v>190.45</v>
      </c>
      <c r="T206" s="121" t="n">
        <v>4.94</v>
      </c>
      <c r="U206" s="119" t="n">
        <v>268.69</v>
      </c>
      <c r="V206" s="120" t="n">
        <v>22.25</v>
      </c>
      <c r="W206" s="124" t="n">
        <v>63.39</v>
      </c>
      <c r="X206" s="121" t="n">
        <v>6.31</v>
      </c>
      <c r="Y206" s="125" t="n">
        <v>0.81</v>
      </c>
      <c r="Z206" s="125" t="n">
        <v>0.11</v>
      </c>
      <c r="AA206" s="119" t="n">
        <v>169.34</v>
      </c>
      <c r="AB206" s="120" t="n">
        <v>7.66</v>
      </c>
      <c r="AC206" s="120" t="n">
        <v>17.35</v>
      </c>
      <c r="AD206" s="120" t="n">
        <v>2.29</v>
      </c>
      <c r="AE206" s="120" t="n">
        <v>10.13</v>
      </c>
      <c r="AF206" s="120" t="n">
        <v>2.77</v>
      </c>
      <c r="AG206" s="120" t="n">
        <v>0.95</v>
      </c>
      <c r="AH206" s="120" t="n">
        <v>3.43</v>
      </c>
      <c r="AI206" s="120" t="n">
        <v>0.58</v>
      </c>
      <c r="AJ206" s="120" t="n">
        <v>4.07</v>
      </c>
      <c r="AK206" s="120" t="n">
        <v>0.87</v>
      </c>
      <c r="AL206" s="120" t="n">
        <v>2.57</v>
      </c>
      <c r="AM206" s="120" t="n">
        <v>0.39</v>
      </c>
      <c r="AN206" s="120" t="n">
        <v>2.72</v>
      </c>
      <c r="AO206" s="120" t="n">
        <v>0.4</v>
      </c>
      <c r="AP206" s="120" t="n">
        <v>1.84</v>
      </c>
      <c r="AQ206" s="120" t="n">
        <v>1.3</v>
      </c>
      <c r="AR206" s="121" t="n">
        <v>0.04</v>
      </c>
      <c r="AS206" s="119" t="n">
        <v>3.5</v>
      </c>
      <c r="AT206" s="121" t="n">
        <v>0.34</v>
      </c>
      <c r="AU206" s="120" t="n">
        <v>1.05</v>
      </c>
      <c r="AV206" s="120" t="n">
        <v>0.53</v>
      </c>
    </row>
    <row r="207" customFormat="false" ht="12.75" hidden="false" customHeight="false" outlineLevel="0" collapsed="false">
      <c r="A207" s="88" t="s">
        <v>750</v>
      </c>
      <c r="B207" s="64" t="s">
        <v>736</v>
      </c>
      <c r="C207" s="89" t="n">
        <v>13</v>
      </c>
      <c r="D207" s="90" t="s">
        <v>89</v>
      </c>
      <c r="E207" s="119" t="n">
        <v>50.9</v>
      </c>
      <c r="F207" s="120" t="n">
        <v>19.1</v>
      </c>
      <c r="G207" s="120" t="n">
        <v>8.2422596</v>
      </c>
      <c r="H207" s="120" t="n">
        <v>10.39</v>
      </c>
      <c r="I207" s="120" t="n">
        <v>5.14</v>
      </c>
      <c r="J207" s="120" t="n">
        <v>2.65</v>
      </c>
      <c r="K207" s="120" t="n">
        <v>0.68</v>
      </c>
      <c r="L207" s="120" t="n">
        <v>0.87</v>
      </c>
      <c r="M207" s="120" t="n">
        <v>0.15</v>
      </c>
      <c r="N207" s="120" t="n">
        <v>0.14</v>
      </c>
      <c r="O207" s="121" t="n">
        <v>98.2622596</v>
      </c>
      <c r="P207" s="121" t="n">
        <v>0.58</v>
      </c>
      <c r="Q207" s="122" t="n">
        <v>78</v>
      </c>
      <c r="R207" s="122" t="n">
        <v>199</v>
      </c>
      <c r="S207" s="123"/>
      <c r="T207" s="121" t="n">
        <v>6</v>
      </c>
      <c r="U207" s="119" t="n">
        <v>227</v>
      </c>
      <c r="V207" s="120"/>
      <c r="W207" s="119"/>
      <c r="X207" s="121"/>
      <c r="Y207" s="125"/>
      <c r="Z207" s="125"/>
      <c r="AA207" s="119" t="n">
        <v>225</v>
      </c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1"/>
      <c r="AS207" s="119"/>
      <c r="AT207" s="121"/>
      <c r="AU207" s="120"/>
      <c r="AV207" s="120"/>
    </row>
    <row r="208" customFormat="false" ht="12.75" hidden="false" customHeight="false" outlineLevel="0" collapsed="false">
      <c r="A208" s="88" t="s">
        <v>751</v>
      </c>
      <c r="B208" s="64" t="s">
        <v>736</v>
      </c>
      <c r="C208" s="89" t="n">
        <v>13</v>
      </c>
      <c r="D208" s="90" t="s">
        <v>89</v>
      </c>
      <c r="E208" s="119" t="n">
        <v>51.4</v>
      </c>
      <c r="F208" s="120" t="n">
        <v>17.76</v>
      </c>
      <c r="G208" s="120" t="n">
        <v>9.1420696</v>
      </c>
      <c r="H208" s="120" t="n">
        <v>9.77</v>
      </c>
      <c r="I208" s="120" t="n">
        <v>5.41</v>
      </c>
      <c r="J208" s="120" t="n">
        <v>2.87</v>
      </c>
      <c r="K208" s="120" t="n">
        <v>0.75</v>
      </c>
      <c r="L208" s="120" t="n">
        <v>0.76</v>
      </c>
      <c r="M208" s="120" t="n">
        <v>0.14</v>
      </c>
      <c r="N208" s="120" t="n">
        <v>0.15</v>
      </c>
      <c r="O208" s="121" t="n">
        <v>98.1520696</v>
      </c>
      <c r="P208" s="121" t="n">
        <v>0.83</v>
      </c>
      <c r="Q208" s="122" t="n">
        <v>83</v>
      </c>
      <c r="R208" s="122" t="n">
        <v>78</v>
      </c>
      <c r="S208" s="123"/>
      <c r="T208" s="121" t="n">
        <v>8</v>
      </c>
      <c r="U208" s="119" t="n">
        <v>268</v>
      </c>
      <c r="V208" s="120"/>
      <c r="W208" s="119"/>
      <c r="X208" s="121"/>
      <c r="Y208" s="125"/>
      <c r="Z208" s="125"/>
      <c r="AA208" s="119" t="n">
        <v>156</v>
      </c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1"/>
      <c r="AS208" s="119"/>
      <c r="AT208" s="121"/>
      <c r="AU208" s="120"/>
      <c r="AV208" s="120"/>
    </row>
    <row r="209" customFormat="false" ht="12.75" hidden="false" customHeight="false" outlineLevel="0" collapsed="false">
      <c r="A209" s="88" t="s">
        <v>752</v>
      </c>
      <c r="B209" s="64" t="s">
        <v>736</v>
      </c>
      <c r="C209" s="89" t="n">
        <v>13</v>
      </c>
      <c r="D209" s="90" t="s">
        <v>89</v>
      </c>
      <c r="E209" s="119" t="n">
        <v>55.6</v>
      </c>
      <c r="F209" s="120" t="n">
        <v>16.4</v>
      </c>
      <c r="G209" s="120" t="n">
        <v>9.6729575</v>
      </c>
      <c r="H209" s="120" t="n">
        <v>8.3</v>
      </c>
      <c r="I209" s="120" t="n">
        <v>4.97</v>
      </c>
      <c r="J209" s="120" t="n">
        <v>3.19</v>
      </c>
      <c r="K209" s="120" t="n">
        <v>0.23</v>
      </c>
      <c r="L209" s="120" t="n">
        <v>0.87</v>
      </c>
      <c r="M209" s="120" t="n">
        <v>0.09</v>
      </c>
      <c r="N209" s="120" t="n">
        <v>0.16</v>
      </c>
      <c r="O209" s="121" t="n">
        <v>99.4829575</v>
      </c>
      <c r="P209" s="121" t="n">
        <v>0.3</v>
      </c>
      <c r="Q209" s="122" t="n">
        <v>17</v>
      </c>
      <c r="R209" s="122" t="n">
        <v>52</v>
      </c>
      <c r="S209" s="123"/>
      <c r="T209" s="121" t="n">
        <v>1</v>
      </c>
      <c r="U209" s="119" t="n">
        <v>270</v>
      </c>
      <c r="V209" s="120"/>
      <c r="W209" s="119"/>
      <c r="X209" s="121"/>
      <c r="Y209" s="125"/>
      <c r="Z209" s="125"/>
      <c r="AA209" s="119" t="n">
        <v>130</v>
      </c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1"/>
      <c r="AS209" s="119"/>
      <c r="AT209" s="121"/>
      <c r="AU209" s="120"/>
      <c r="AV209" s="120"/>
    </row>
    <row r="210" customFormat="false" ht="12.75" hidden="false" customHeight="false" outlineLevel="0" collapsed="false">
      <c r="A210" s="88" t="s">
        <v>753</v>
      </c>
      <c r="B210" s="64" t="s">
        <v>736</v>
      </c>
      <c r="C210" s="89" t="n">
        <v>13</v>
      </c>
      <c r="D210" s="90" t="s">
        <v>89</v>
      </c>
      <c r="E210" s="119" t="n">
        <v>55.2</v>
      </c>
      <c r="F210" s="120" t="n">
        <v>17.8</v>
      </c>
      <c r="G210" s="120" t="n">
        <v>9.5739784</v>
      </c>
      <c r="H210" s="120" t="n">
        <v>8.35</v>
      </c>
      <c r="I210" s="120" t="n">
        <v>4.06</v>
      </c>
      <c r="J210" s="120" t="n">
        <v>3.07</v>
      </c>
      <c r="K210" s="120" t="n">
        <v>0.52</v>
      </c>
      <c r="L210" s="120" t="n">
        <v>1.03</v>
      </c>
      <c r="M210" s="120" t="n">
        <v>0.15</v>
      </c>
      <c r="N210" s="120" t="n">
        <v>0.17</v>
      </c>
      <c r="O210" s="121" t="n">
        <v>99.9239784</v>
      </c>
      <c r="P210" s="121" t="n">
        <v>0.5</v>
      </c>
      <c r="Q210" s="122" t="n">
        <v>2</v>
      </c>
      <c r="R210" s="122" t="n">
        <v>11</v>
      </c>
      <c r="S210" s="123"/>
      <c r="T210" s="121" t="n">
        <v>4</v>
      </c>
      <c r="U210" s="119" t="n">
        <v>205</v>
      </c>
      <c r="V210" s="120"/>
      <c r="W210" s="119"/>
      <c r="X210" s="121"/>
      <c r="Y210" s="125"/>
      <c r="Z210" s="125"/>
      <c r="AA210" s="119" t="n">
        <v>221</v>
      </c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1"/>
      <c r="AS210" s="119"/>
      <c r="AT210" s="121"/>
      <c r="AU210" s="120"/>
      <c r="AV210" s="120"/>
    </row>
    <row r="211" customFormat="false" ht="12.75" hidden="false" customHeight="false" outlineLevel="0" collapsed="false">
      <c r="A211" s="88" t="s">
        <v>754</v>
      </c>
      <c r="B211" s="64" t="s">
        <v>736</v>
      </c>
      <c r="C211" s="89" t="n">
        <v>13</v>
      </c>
      <c r="D211" s="90" t="s">
        <v>89</v>
      </c>
      <c r="E211" s="119" t="n">
        <v>54.1279970920169</v>
      </c>
      <c r="F211" s="121" t="n">
        <v>17.3129990698731</v>
      </c>
      <c r="G211" s="121" t="n">
        <v>9.74993572169255</v>
      </c>
      <c r="H211" s="121" t="n">
        <v>8.73609953066008</v>
      </c>
      <c r="I211" s="121" t="n">
        <v>4.8754997380677</v>
      </c>
      <c r="J211" s="121" t="n">
        <v>2.90539984390973</v>
      </c>
      <c r="K211" s="121" t="n">
        <v>0.537299971133991</v>
      </c>
      <c r="L211" s="121" t="n">
        <v>0.994999946544429</v>
      </c>
      <c r="M211" s="121" t="n">
        <v>0.0994999946544428</v>
      </c>
      <c r="N211" s="121" t="n">
        <v>0.159199991447109</v>
      </c>
      <c r="O211" s="121" t="n">
        <v>99.4989309</v>
      </c>
      <c r="P211" s="121" t="n">
        <v>0.5</v>
      </c>
      <c r="Q211" s="122" t="n">
        <v>86</v>
      </c>
      <c r="R211" s="122" t="n">
        <v>81</v>
      </c>
      <c r="S211" s="123"/>
      <c r="T211" s="121" t="n">
        <v>6</v>
      </c>
      <c r="U211" s="119" t="n">
        <v>195</v>
      </c>
      <c r="V211" s="120"/>
      <c r="W211" s="119"/>
      <c r="X211" s="121"/>
      <c r="Y211" s="125"/>
      <c r="Z211" s="125"/>
      <c r="AA211" s="119" t="n">
        <v>245</v>
      </c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1"/>
      <c r="AS211" s="119"/>
      <c r="AT211" s="121"/>
      <c r="AU211" s="120"/>
      <c r="AV211" s="120"/>
    </row>
    <row r="212" customFormat="false" ht="12.75" hidden="false" customHeight="false" outlineLevel="0" collapsed="false">
      <c r="A212" s="88" t="s">
        <v>755</v>
      </c>
      <c r="B212" s="64" t="s">
        <v>736</v>
      </c>
      <c r="C212" s="89" t="n">
        <v>13</v>
      </c>
      <c r="D212" s="90" t="s">
        <v>89</v>
      </c>
      <c r="E212" s="119" t="n">
        <v>50</v>
      </c>
      <c r="F212" s="120" t="n">
        <v>16.5</v>
      </c>
      <c r="G212" s="120" t="n">
        <v>8.9891019</v>
      </c>
      <c r="H212" s="120" t="n">
        <v>10.85</v>
      </c>
      <c r="I212" s="120" t="n">
        <v>8.86</v>
      </c>
      <c r="J212" s="120" t="n">
        <v>2.35</v>
      </c>
      <c r="K212" s="120" t="n">
        <v>0.43</v>
      </c>
      <c r="L212" s="120" t="n">
        <v>0.79</v>
      </c>
      <c r="M212" s="120" t="n">
        <v>0.11</v>
      </c>
      <c r="N212" s="120" t="n">
        <v>0.17</v>
      </c>
      <c r="O212" s="121" t="n">
        <v>99.0491019</v>
      </c>
      <c r="P212" s="121" t="n">
        <v>0.7</v>
      </c>
      <c r="Q212" s="122" t="n">
        <v>125</v>
      </c>
      <c r="R212" s="122" t="n">
        <v>491</v>
      </c>
      <c r="S212" s="123"/>
      <c r="T212" s="121" t="n">
        <v>3</v>
      </c>
      <c r="U212" s="119" t="n">
        <v>189</v>
      </c>
      <c r="V212" s="120"/>
      <c r="W212" s="119"/>
      <c r="X212" s="121"/>
      <c r="Y212" s="125"/>
      <c r="Z212" s="125"/>
      <c r="AA212" s="119" t="n">
        <v>157</v>
      </c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1"/>
      <c r="AS212" s="119"/>
      <c r="AT212" s="121"/>
      <c r="AU212" s="120"/>
      <c r="AV212" s="120"/>
    </row>
    <row r="213" customFormat="false" ht="12.75" hidden="false" customHeight="false" outlineLevel="0" collapsed="false">
      <c r="A213" s="88" t="s">
        <v>756</v>
      </c>
      <c r="B213" s="64" t="s">
        <v>736</v>
      </c>
      <c r="C213" s="89" t="n">
        <v>13.2</v>
      </c>
      <c r="D213" s="90" t="s">
        <v>89</v>
      </c>
      <c r="E213" s="119" t="n">
        <v>53</v>
      </c>
      <c r="F213" s="120" t="n">
        <v>16.68</v>
      </c>
      <c r="G213" s="120" t="n">
        <v>10.347815</v>
      </c>
      <c r="H213" s="120" t="n">
        <v>7.6</v>
      </c>
      <c r="I213" s="120" t="n">
        <v>5.14</v>
      </c>
      <c r="J213" s="120" t="n">
        <v>3.37</v>
      </c>
      <c r="K213" s="120" t="n">
        <v>0.98</v>
      </c>
      <c r="L213" s="120" t="n">
        <v>1.17</v>
      </c>
      <c r="M213" s="120" t="n">
        <v>0.18</v>
      </c>
      <c r="N213" s="120" t="n">
        <v>0.18</v>
      </c>
      <c r="O213" s="121" t="n">
        <v>98.647815</v>
      </c>
      <c r="P213" s="121" t="n">
        <v>0.49</v>
      </c>
      <c r="Q213" s="122" t="n">
        <v>68.233966</v>
      </c>
      <c r="R213" s="122" t="n">
        <v>118.841572</v>
      </c>
      <c r="S213" s="123" t="n">
        <v>180.992519</v>
      </c>
      <c r="T213" s="121" t="n">
        <v>12.740517</v>
      </c>
      <c r="U213" s="119" t="n">
        <v>186.0569414</v>
      </c>
      <c r="V213" s="120" t="n">
        <v>31.6517814</v>
      </c>
      <c r="W213" s="124" t="n">
        <v>100.590797</v>
      </c>
      <c r="X213" s="121" t="n">
        <v>4.213247</v>
      </c>
      <c r="Y213" s="125" t="s">
        <v>477</v>
      </c>
      <c r="Z213" s="125" t="n">
        <v>0.608356</v>
      </c>
      <c r="AA213" s="119" t="n">
        <v>169.117198</v>
      </c>
      <c r="AB213" s="120" t="n">
        <v>11.683086</v>
      </c>
      <c r="AC213" s="120" t="n">
        <v>26.155351</v>
      </c>
      <c r="AD213" s="120" t="n">
        <v>3.275402</v>
      </c>
      <c r="AE213" s="120" t="n">
        <v>16.345439</v>
      </c>
      <c r="AF213" s="120" t="n">
        <v>4.336398</v>
      </c>
      <c r="AG213" s="120" t="n">
        <v>1.307403</v>
      </c>
      <c r="AH213" s="120" t="n">
        <v>4.795374</v>
      </c>
      <c r="AI213" s="120" t="n">
        <v>0.907659</v>
      </c>
      <c r="AJ213" s="120" t="n">
        <v>5.845161</v>
      </c>
      <c r="AK213" s="120" t="n">
        <v>1.287041</v>
      </c>
      <c r="AL213" s="120" t="n">
        <v>3.917047</v>
      </c>
      <c r="AM213" s="120" t="n">
        <v>0.564912</v>
      </c>
      <c r="AN213" s="120" t="n">
        <v>3.703734</v>
      </c>
      <c r="AO213" s="120" t="n">
        <v>0.538588</v>
      </c>
      <c r="AP213" s="120" t="n">
        <v>3.174256</v>
      </c>
      <c r="AQ213" s="120" t="n">
        <v>0.675317</v>
      </c>
      <c r="AR213" s="121" t="s">
        <v>479</v>
      </c>
      <c r="AS213" s="119" t="s">
        <v>480</v>
      </c>
      <c r="AT213" s="121" t="s">
        <v>522</v>
      </c>
      <c r="AU213" s="120" t="n">
        <v>1.75381</v>
      </c>
      <c r="AV213" s="120" t="n">
        <v>1.037304</v>
      </c>
    </row>
    <row r="214" customFormat="false" ht="12.75" hidden="false" customHeight="false" outlineLevel="0" collapsed="false">
      <c r="A214" s="88" t="s">
        <v>757</v>
      </c>
      <c r="B214" s="88" t="s">
        <v>758</v>
      </c>
      <c r="C214" s="89" t="n">
        <v>13</v>
      </c>
      <c r="D214" s="90" t="s">
        <v>89</v>
      </c>
      <c r="E214" s="119" t="n">
        <v>53.4</v>
      </c>
      <c r="F214" s="120" t="n">
        <v>14.01</v>
      </c>
      <c r="G214" s="120" t="n">
        <v>7.3064572</v>
      </c>
      <c r="H214" s="120" t="n">
        <v>8.78</v>
      </c>
      <c r="I214" s="120" t="n">
        <v>9.72</v>
      </c>
      <c r="J214" s="120" t="n">
        <v>2.98</v>
      </c>
      <c r="K214" s="120" t="n">
        <v>0.44</v>
      </c>
      <c r="L214" s="120" t="n">
        <v>0.48</v>
      </c>
      <c r="M214" s="120" t="n">
        <v>0.09</v>
      </c>
      <c r="N214" s="120" t="n">
        <v>0.14</v>
      </c>
      <c r="O214" s="121" t="n">
        <v>97.3464572</v>
      </c>
      <c r="P214" s="121" t="n">
        <v>0.76</v>
      </c>
      <c r="Q214" s="122" t="n">
        <v>293</v>
      </c>
      <c r="R214" s="122" t="n">
        <v>798</v>
      </c>
      <c r="S214" s="123" t="n">
        <v>162.98</v>
      </c>
      <c r="T214" s="121" t="n">
        <v>4.53</v>
      </c>
      <c r="U214" s="119" t="n">
        <v>218.38</v>
      </c>
      <c r="V214" s="120" t="n">
        <v>14.34</v>
      </c>
      <c r="W214" s="124" t="n">
        <v>51.4</v>
      </c>
      <c r="X214" s="121" t="n">
        <v>2.18</v>
      </c>
      <c r="Y214" s="125" t="n">
        <v>0.68</v>
      </c>
      <c r="Z214" s="125" t="n">
        <v>0.21</v>
      </c>
      <c r="AA214" s="119" t="n">
        <v>315.75</v>
      </c>
      <c r="AB214" s="120" t="n">
        <v>5.01</v>
      </c>
      <c r="AC214" s="120" t="n">
        <v>11.85</v>
      </c>
      <c r="AD214" s="120" t="n">
        <v>1.6</v>
      </c>
      <c r="AE214" s="120" t="n">
        <v>6.6</v>
      </c>
      <c r="AF214" s="120" t="n">
        <v>1.75</v>
      </c>
      <c r="AG214" s="120" t="n">
        <v>0.61</v>
      </c>
      <c r="AH214" s="120" t="n">
        <v>2.46</v>
      </c>
      <c r="AI214" s="120" t="n">
        <v>0.37</v>
      </c>
      <c r="AJ214" s="120" t="n">
        <v>2.62</v>
      </c>
      <c r="AK214" s="120" t="n">
        <v>0.6</v>
      </c>
      <c r="AL214" s="120" t="n">
        <v>1.74</v>
      </c>
      <c r="AM214" s="120" t="n">
        <v>0.29</v>
      </c>
      <c r="AN214" s="120" t="n">
        <v>1.87</v>
      </c>
      <c r="AO214" s="120" t="n">
        <v>0.28</v>
      </c>
      <c r="AP214" s="120" t="n">
        <v>1.62</v>
      </c>
      <c r="AQ214" s="120" t="n">
        <v>0.43</v>
      </c>
      <c r="AR214" s="121" t="n">
        <v>0.08</v>
      </c>
      <c r="AS214" s="119" t="n">
        <v>3.78</v>
      </c>
      <c r="AT214" s="121" t="n">
        <v>0.49</v>
      </c>
      <c r="AU214" s="120" t="n">
        <v>1.03</v>
      </c>
      <c r="AV214" s="120" t="n">
        <v>0.62</v>
      </c>
    </row>
    <row r="215" customFormat="false" ht="12.75" hidden="false" customHeight="false" outlineLevel="0" collapsed="false">
      <c r="A215" s="88" t="s">
        <v>759</v>
      </c>
      <c r="B215" s="64" t="s">
        <v>736</v>
      </c>
      <c r="C215" s="89" t="n">
        <v>13</v>
      </c>
      <c r="D215" s="90" t="s">
        <v>89</v>
      </c>
      <c r="E215" s="119" t="n">
        <v>52.1</v>
      </c>
      <c r="F215" s="120" t="n">
        <v>15.83</v>
      </c>
      <c r="G215" s="120" t="n">
        <v>9.1330715</v>
      </c>
      <c r="H215" s="120" t="n">
        <v>8.94</v>
      </c>
      <c r="I215" s="120" t="n">
        <v>5.83</v>
      </c>
      <c r="J215" s="120" t="n">
        <v>3.3</v>
      </c>
      <c r="K215" s="120" t="n">
        <v>0.39</v>
      </c>
      <c r="L215" s="120" t="n">
        <v>1.08</v>
      </c>
      <c r="M215" s="120" t="n">
        <v>0.52</v>
      </c>
      <c r="N215" s="120" t="n">
        <v>0.14</v>
      </c>
      <c r="O215" s="121" t="n">
        <v>97.2630715</v>
      </c>
      <c r="P215" s="121" t="n">
        <v>0.94</v>
      </c>
      <c r="Q215" s="122" t="n">
        <v>176</v>
      </c>
      <c r="R215" s="122" t="n">
        <v>420</v>
      </c>
      <c r="S215" s="123"/>
      <c r="T215" s="121" t="n">
        <v>3</v>
      </c>
      <c r="U215" s="119" t="n">
        <v>1068</v>
      </c>
      <c r="V215" s="120"/>
      <c r="W215" s="119"/>
      <c r="X215" s="121"/>
      <c r="Y215" s="125"/>
      <c r="Z215" s="125"/>
      <c r="AA215" s="119" t="n">
        <v>188</v>
      </c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1"/>
      <c r="AS215" s="119"/>
      <c r="AT215" s="121"/>
      <c r="AU215" s="120"/>
      <c r="AV215" s="120"/>
    </row>
    <row r="216" customFormat="false" ht="12.75" hidden="false" customHeight="false" outlineLevel="0" collapsed="false">
      <c r="A216" s="88" t="s">
        <v>760</v>
      </c>
      <c r="B216" s="88" t="s">
        <v>100</v>
      </c>
      <c r="C216" s="89" t="n">
        <v>13.1</v>
      </c>
      <c r="D216" s="90" t="s">
        <v>99</v>
      </c>
      <c r="E216" s="119" t="n">
        <v>50.9</v>
      </c>
      <c r="F216" s="120" t="n">
        <v>14.49</v>
      </c>
      <c r="G216" s="120" t="n">
        <v>8.1432805</v>
      </c>
      <c r="H216" s="120" t="n">
        <v>10.15</v>
      </c>
      <c r="I216" s="120" t="n">
        <v>10.1</v>
      </c>
      <c r="J216" s="120" t="n">
        <v>2.49</v>
      </c>
      <c r="K216" s="120" t="n">
        <v>0.24</v>
      </c>
      <c r="L216" s="120" t="n">
        <v>0.54</v>
      </c>
      <c r="M216" s="120" t="n">
        <v>0.18</v>
      </c>
      <c r="N216" s="120" t="n">
        <v>0.14</v>
      </c>
      <c r="O216" s="121" t="n">
        <v>97.3732805</v>
      </c>
      <c r="P216" s="121" t="n">
        <v>0.61</v>
      </c>
      <c r="Q216" s="122" t="n">
        <v>273</v>
      </c>
      <c r="R216" s="122" t="n">
        <v>728</v>
      </c>
      <c r="S216" s="123" t="n">
        <v>179.01</v>
      </c>
      <c r="T216" s="121" t="n">
        <v>2.19</v>
      </c>
      <c r="U216" s="119" t="n">
        <v>533.59</v>
      </c>
      <c r="V216" s="120" t="n">
        <v>18.53</v>
      </c>
      <c r="W216" s="124" t="n">
        <v>75.43</v>
      </c>
      <c r="X216" s="121" t="n">
        <v>3.96</v>
      </c>
      <c r="Y216" s="125" t="n">
        <v>0.99</v>
      </c>
      <c r="Z216" s="125" t="n">
        <v>0.11</v>
      </c>
      <c r="AA216" s="119" t="n">
        <v>143.14</v>
      </c>
      <c r="AB216" s="120" t="n">
        <v>10.98</v>
      </c>
      <c r="AC216" s="120" t="n">
        <v>28.67</v>
      </c>
      <c r="AD216" s="120" t="n">
        <v>3.99</v>
      </c>
      <c r="AE216" s="120" t="n">
        <v>17.31</v>
      </c>
      <c r="AF216" s="120" t="n">
        <v>3.62</v>
      </c>
      <c r="AG216" s="120" t="n">
        <v>1.01</v>
      </c>
      <c r="AH216" s="120" t="n">
        <v>3.55</v>
      </c>
      <c r="AI216" s="120" t="n">
        <v>0.49</v>
      </c>
      <c r="AJ216" s="120" t="n">
        <v>3.24</v>
      </c>
      <c r="AK216" s="120" t="n">
        <v>0.66</v>
      </c>
      <c r="AL216" s="120" t="n">
        <v>2.06</v>
      </c>
      <c r="AM216" s="120" t="n">
        <v>0.3</v>
      </c>
      <c r="AN216" s="120" t="n">
        <v>1.95</v>
      </c>
      <c r="AO216" s="120" t="n">
        <v>0.29</v>
      </c>
      <c r="AP216" s="120" t="n">
        <v>1.98</v>
      </c>
      <c r="AQ216" s="120" t="n">
        <v>0.42</v>
      </c>
      <c r="AR216" s="121" t="n">
        <v>0.06</v>
      </c>
      <c r="AS216" s="119" t="n">
        <v>3.39</v>
      </c>
      <c r="AT216" s="121" t="n">
        <v>0.38</v>
      </c>
      <c r="AU216" s="120" t="n">
        <v>1.67</v>
      </c>
      <c r="AV216" s="120" t="n">
        <v>0.92</v>
      </c>
    </row>
    <row r="217" customFormat="false" ht="12.75" hidden="false" customHeight="false" outlineLevel="0" collapsed="false">
      <c r="A217" s="88" t="s">
        <v>761</v>
      </c>
      <c r="B217" s="88" t="s">
        <v>100</v>
      </c>
      <c r="C217" s="89" t="n">
        <v>13.1</v>
      </c>
      <c r="D217" s="90" t="s">
        <v>99</v>
      </c>
      <c r="E217" s="119" t="n">
        <v>51.7</v>
      </c>
      <c r="F217" s="120" t="n">
        <v>13.83</v>
      </c>
      <c r="G217" s="120" t="n">
        <v>8.4222216</v>
      </c>
      <c r="H217" s="120" t="n">
        <v>10.38</v>
      </c>
      <c r="I217" s="120" t="n">
        <v>10.34</v>
      </c>
      <c r="J217" s="120" t="n">
        <v>2.3</v>
      </c>
      <c r="K217" s="120" t="n">
        <v>0.2</v>
      </c>
      <c r="L217" s="120" t="n">
        <v>0.51</v>
      </c>
      <c r="M217" s="120" t="n">
        <v>0.18</v>
      </c>
      <c r="N217" s="120" t="n">
        <v>0.13</v>
      </c>
      <c r="O217" s="121" t="n">
        <v>97.9922216</v>
      </c>
      <c r="P217" s="121" t="n">
        <v>1.23</v>
      </c>
      <c r="Q217" s="122" t="n">
        <v>276</v>
      </c>
      <c r="R217" s="122" t="n">
        <v>758</v>
      </c>
      <c r="S217" s="123"/>
      <c r="T217" s="121" t="n">
        <v>4</v>
      </c>
      <c r="U217" s="119" t="n">
        <v>485</v>
      </c>
      <c r="V217" s="120"/>
      <c r="W217" s="119"/>
      <c r="X217" s="121"/>
      <c r="Y217" s="125"/>
      <c r="Z217" s="125"/>
      <c r="AA217" s="119" t="n">
        <v>151</v>
      </c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1"/>
      <c r="AS217" s="119"/>
      <c r="AT217" s="121"/>
      <c r="AU217" s="120"/>
      <c r="AV217" s="120"/>
    </row>
    <row r="218" customFormat="false" ht="12.75" hidden="false" customHeight="false" outlineLevel="0" collapsed="false">
      <c r="A218" s="88" t="s">
        <v>762</v>
      </c>
      <c r="B218" s="88" t="s">
        <v>100</v>
      </c>
      <c r="C218" s="89" t="n">
        <v>13.1</v>
      </c>
      <c r="D218" s="90" t="s">
        <v>99</v>
      </c>
      <c r="E218" s="119" t="n">
        <v>51.1</v>
      </c>
      <c r="F218" s="120" t="n">
        <v>15.05</v>
      </c>
      <c r="G218" s="120" t="n">
        <v>8.5841874</v>
      </c>
      <c r="H218" s="120" t="n">
        <v>11.09</v>
      </c>
      <c r="I218" s="120" t="n">
        <v>9.19</v>
      </c>
      <c r="J218" s="120" t="n">
        <v>1.95</v>
      </c>
      <c r="K218" s="120" t="n">
        <v>0.59</v>
      </c>
      <c r="L218" s="120" t="n">
        <v>0.61</v>
      </c>
      <c r="M218" s="120" t="n">
        <v>0.24</v>
      </c>
      <c r="N218" s="120" t="n">
        <v>0.15</v>
      </c>
      <c r="O218" s="121" t="n">
        <v>98.5541874</v>
      </c>
      <c r="P218" s="121" t="n">
        <v>1.69</v>
      </c>
      <c r="Q218" s="122" t="n">
        <v>210</v>
      </c>
      <c r="R218" s="122" t="n">
        <v>536</v>
      </c>
      <c r="S218" s="123"/>
      <c r="T218" s="121" t="n">
        <v>4</v>
      </c>
      <c r="U218" s="119" t="n">
        <v>484</v>
      </c>
      <c r="V218" s="120"/>
      <c r="W218" s="119"/>
      <c r="X218" s="121"/>
      <c r="Y218" s="125"/>
      <c r="Z218" s="125"/>
      <c r="AA218" s="119" t="n">
        <v>429</v>
      </c>
      <c r="AB218" s="120"/>
      <c r="AC218" s="120"/>
      <c r="AD218" s="120"/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1"/>
      <c r="AS218" s="119"/>
      <c r="AT218" s="121"/>
      <c r="AU218" s="120"/>
      <c r="AV218" s="120"/>
    </row>
    <row r="219" customFormat="false" ht="12.75" hidden="false" customHeight="false" outlineLevel="0" collapsed="false">
      <c r="A219" s="88" t="s">
        <v>763</v>
      </c>
      <c r="B219" s="88" t="s">
        <v>100</v>
      </c>
      <c r="C219" s="89" t="n">
        <v>13.1</v>
      </c>
      <c r="D219" s="90" t="s">
        <v>99</v>
      </c>
      <c r="E219" s="119" t="n">
        <v>50.8</v>
      </c>
      <c r="F219" s="120" t="n">
        <v>16.15</v>
      </c>
      <c r="G219" s="120" t="n">
        <v>8.1342824</v>
      </c>
      <c r="H219" s="120" t="n">
        <v>10.8</v>
      </c>
      <c r="I219" s="120" t="n">
        <v>7.81</v>
      </c>
      <c r="J219" s="120" t="n">
        <v>2.62</v>
      </c>
      <c r="K219" s="120" t="n">
        <v>0.49</v>
      </c>
      <c r="L219" s="120" t="n">
        <v>0.6</v>
      </c>
      <c r="M219" s="120" t="n">
        <v>0.2</v>
      </c>
      <c r="N219" s="120" t="n">
        <v>0.15</v>
      </c>
      <c r="O219" s="121" t="n">
        <v>97.7542824</v>
      </c>
      <c r="P219" s="121" t="n">
        <v>0.62</v>
      </c>
      <c r="Q219" s="122" t="n">
        <v>160</v>
      </c>
      <c r="R219" s="122" t="n">
        <v>249</v>
      </c>
      <c r="S219" s="123" t="n">
        <v>183.88</v>
      </c>
      <c r="T219" s="121" t="n">
        <v>5.25</v>
      </c>
      <c r="U219" s="119" t="n">
        <v>466.7</v>
      </c>
      <c r="V219" s="120" t="n">
        <v>19.75</v>
      </c>
      <c r="W219" s="124" t="n">
        <v>66.85</v>
      </c>
      <c r="X219" s="121" t="n">
        <v>4.48</v>
      </c>
      <c r="Y219" s="125" t="n">
        <v>0.61</v>
      </c>
      <c r="Z219" s="125" t="n">
        <v>0.17</v>
      </c>
      <c r="AA219" s="119" t="n">
        <v>234.07</v>
      </c>
      <c r="AB219" s="120" t="n">
        <v>17.17</v>
      </c>
      <c r="AC219" s="120" t="n">
        <v>37.92</v>
      </c>
      <c r="AD219" s="120" t="n">
        <v>4.81</v>
      </c>
      <c r="AE219" s="120" t="n">
        <v>19.96</v>
      </c>
      <c r="AF219" s="120" t="n">
        <v>3.9</v>
      </c>
      <c r="AG219" s="120" t="n">
        <v>1.15</v>
      </c>
      <c r="AH219" s="120" t="n">
        <v>4.1</v>
      </c>
      <c r="AI219" s="120" t="n">
        <v>0.55</v>
      </c>
      <c r="AJ219" s="120" t="n">
        <v>3.59</v>
      </c>
      <c r="AK219" s="120" t="n">
        <v>0.72</v>
      </c>
      <c r="AL219" s="120" t="n">
        <v>2.26</v>
      </c>
      <c r="AM219" s="120" t="n">
        <v>0.33</v>
      </c>
      <c r="AN219" s="120" t="n">
        <v>2.24</v>
      </c>
      <c r="AO219" s="120" t="n">
        <v>0.32</v>
      </c>
      <c r="AP219" s="120" t="n">
        <v>1.83</v>
      </c>
      <c r="AQ219" s="120" t="n">
        <v>1.09</v>
      </c>
      <c r="AR219" s="121" t="n">
        <v>0.01</v>
      </c>
      <c r="AS219" s="119" t="n">
        <v>4.93</v>
      </c>
      <c r="AT219" s="121" t="n">
        <v>0.31</v>
      </c>
      <c r="AU219" s="120" t="n">
        <v>2.14</v>
      </c>
      <c r="AV219" s="120" t="n">
        <v>1.05</v>
      </c>
    </row>
    <row r="220" customFormat="false" ht="12.75" hidden="false" customHeight="false" outlineLevel="0" collapsed="false">
      <c r="A220" s="88" t="s">
        <v>764</v>
      </c>
      <c r="B220" s="88" t="s">
        <v>100</v>
      </c>
      <c r="C220" s="89" t="n">
        <v>13.1</v>
      </c>
      <c r="D220" s="90" t="s">
        <v>99</v>
      </c>
      <c r="E220" s="119" t="n">
        <v>51.1</v>
      </c>
      <c r="F220" s="120" t="n">
        <v>16.03</v>
      </c>
      <c r="G220" s="120" t="n">
        <v>8.5751893</v>
      </c>
      <c r="H220" s="120" t="n">
        <v>10.38</v>
      </c>
      <c r="I220" s="120" t="n">
        <v>7.69</v>
      </c>
      <c r="J220" s="120" t="n">
        <v>2.68</v>
      </c>
      <c r="K220" s="120" t="n">
        <v>0.58</v>
      </c>
      <c r="L220" s="120" t="n">
        <v>0.67</v>
      </c>
      <c r="M220" s="120" t="n">
        <v>0.26</v>
      </c>
      <c r="N220" s="120" t="n">
        <v>0.13</v>
      </c>
      <c r="O220" s="121" t="n">
        <v>98.0951893</v>
      </c>
      <c r="P220" s="121" t="n">
        <v>1.1</v>
      </c>
      <c r="Q220" s="122" t="n">
        <v>167</v>
      </c>
      <c r="R220" s="122" t="n">
        <v>376</v>
      </c>
      <c r="S220" s="123"/>
      <c r="T220" s="121" t="n">
        <v>6</v>
      </c>
      <c r="U220" s="119" t="n">
        <v>470</v>
      </c>
      <c r="V220" s="120"/>
      <c r="W220" s="119"/>
      <c r="X220" s="121"/>
      <c r="Y220" s="125"/>
      <c r="Z220" s="125"/>
      <c r="AA220" s="119" t="n">
        <v>317</v>
      </c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1"/>
      <c r="AS220" s="119"/>
      <c r="AT220" s="121"/>
      <c r="AU220" s="120"/>
      <c r="AV220" s="120"/>
    </row>
    <row r="221" customFormat="false" ht="12.75" hidden="false" customHeight="false" outlineLevel="0" collapsed="false">
      <c r="A221" s="88" t="s">
        <v>765</v>
      </c>
      <c r="B221" s="88" t="s">
        <v>100</v>
      </c>
      <c r="C221" s="89" t="n">
        <v>13.1</v>
      </c>
      <c r="D221" s="90" t="s">
        <v>99</v>
      </c>
      <c r="E221" s="119" t="n">
        <v>52.2</v>
      </c>
      <c r="F221" s="120" t="n">
        <v>15.78</v>
      </c>
      <c r="G221" s="120" t="n">
        <v>8.2692539</v>
      </c>
      <c r="H221" s="120" t="n">
        <v>9.96</v>
      </c>
      <c r="I221" s="120" t="n">
        <v>7.39</v>
      </c>
      <c r="J221" s="120" t="n">
        <v>2.49</v>
      </c>
      <c r="K221" s="120" t="n">
        <v>0.91</v>
      </c>
      <c r="L221" s="120" t="n">
        <v>0.66</v>
      </c>
      <c r="M221" s="120" t="n">
        <v>0.29</v>
      </c>
      <c r="N221" s="120" t="n">
        <v>0.12</v>
      </c>
      <c r="O221" s="121" t="n">
        <v>98.0692539</v>
      </c>
      <c r="P221" s="121" t="n">
        <v>1.23</v>
      </c>
      <c r="Q221" s="122" t="n">
        <v>149</v>
      </c>
      <c r="R221" s="122" t="n">
        <v>289</v>
      </c>
      <c r="S221" s="123" t="n">
        <v>195.15</v>
      </c>
      <c r="T221" s="121" t="n">
        <v>14.5</v>
      </c>
      <c r="U221" s="119" t="n">
        <v>701.82</v>
      </c>
      <c r="V221" s="120" t="n">
        <v>20.86</v>
      </c>
      <c r="W221" s="124" t="n">
        <v>91.54</v>
      </c>
      <c r="X221" s="121" t="n">
        <v>6.21</v>
      </c>
      <c r="Y221" s="125" t="n">
        <v>1.05</v>
      </c>
      <c r="Z221" s="125" t="n">
        <v>1.09</v>
      </c>
      <c r="AA221" s="119" t="n">
        <v>1056.86</v>
      </c>
      <c r="AB221" s="120" t="n">
        <v>23.82</v>
      </c>
      <c r="AC221" s="120" t="n">
        <v>59.03</v>
      </c>
      <c r="AD221" s="120" t="n">
        <v>7.74</v>
      </c>
      <c r="AE221" s="120" t="n">
        <v>28.11</v>
      </c>
      <c r="AF221" s="120" t="n">
        <v>5.41</v>
      </c>
      <c r="AG221" s="120" t="n">
        <v>1.46</v>
      </c>
      <c r="AH221" s="120" t="n">
        <v>5.11</v>
      </c>
      <c r="AI221" s="120" t="n">
        <v>0.65</v>
      </c>
      <c r="AJ221" s="120" t="n">
        <v>4.12</v>
      </c>
      <c r="AK221" s="120" t="n">
        <v>0.83</v>
      </c>
      <c r="AL221" s="120" t="n">
        <v>2.4</v>
      </c>
      <c r="AM221" s="120" t="n">
        <v>0.36</v>
      </c>
      <c r="AN221" s="120" t="n">
        <v>2.38</v>
      </c>
      <c r="AO221" s="120" t="n">
        <v>0.34</v>
      </c>
      <c r="AP221" s="120" t="n">
        <v>2.74</v>
      </c>
      <c r="AQ221" s="120" t="n">
        <v>1.17</v>
      </c>
      <c r="AR221" s="121" t="n">
        <v>0.17</v>
      </c>
      <c r="AS221" s="119" t="n">
        <v>6.66</v>
      </c>
      <c r="AT221" s="121" t="n">
        <v>0.46</v>
      </c>
      <c r="AU221" s="120" t="n">
        <v>3.16</v>
      </c>
      <c r="AV221" s="120" t="n">
        <v>1.62</v>
      </c>
    </row>
    <row r="222" customFormat="false" ht="12.75" hidden="false" customHeight="false" outlineLevel="0" collapsed="false">
      <c r="A222" s="88" t="s">
        <v>766</v>
      </c>
      <c r="B222" s="88" t="s">
        <v>100</v>
      </c>
      <c r="C222" s="89" t="n">
        <v>13.1</v>
      </c>
      <c r="D222" s="90" t="s">
        <v>99</v>
      </c>
      <c r="E222" s="119" t="n">
        <v>49.7</v>
      </c>
      <c r="F222" s="120" t="n">
        <v>15.92</v>
      </c>
      <c r="G222" s="120" t="n">
        <v>8.7731475</v>
      </c>
      <c r="H222" s="120" t="n">
        <v>9.47</v>
      </c>
      <c r="I222" s="120" t="n">
        <v>9.04</v>
      </c>
      <c r="J222" s="120" t="n">
        <v>2.42</v>
      </c>
      <c r="K222" s="120" t="n">
        <v>1.16</v>
      </c>
      <c r="L222" s="120" t="n">
        <v>0.68</v>
      </c>
      <c r="M222" s="120" t="n">
        <v>0.03</v>
      </c>
      <c r="N222" s="120" t="n">
        <v>0.15</v>
      </c>
      <c r="O222" s="121" t="n">
        <v>97.3431475</v>
      </c>
      <c r="P222" s="121" t="n">
        <v>0.71</v>
      </c>
      <c r="Q222" s="122" t="n">
        <v>138</v>
      </c>
      <c r="R222" s="122" t="n">
        <v>487</v>
      </c>
      <c r="S222" s="123"/>
      <c r="T222" s="121" t="n">
        <v>25</v>
      </c>
      <c r="U222" s="119" t="n">
        <v>178</v>
      </c>
      <c r="V222" s="120"/>
      <c r="W222" s="119"/>
      <c r="X222" s="121"/>
      <c r="Y222" s="125"/>
      <c r="Z222" s="125"/>
      <c r="AA222" s="119" t="n">
        <v>166</v>
      </c>
      <c r="AB222" s="120"/>
      <c r="AC222" s="120"/>
      <c r="AD222" s="120"/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1"/>
      <c r="AS222" s="119"/>
      <c r="AT222" s="121"/>
      <c r="AU222" s="120"/>
      <c r="AV222" s="120"/>
    </row>
    <row r="223" customFormat="false" ht="12.75" hidden="false" customHeight="false" outlineLevel="0" collapsed="false">
      <c r="A223" s="88" t="s">
        <v>767</v>
      </c>
      <c r="B223" s="88" t="s">
        <v>100</v>
      </c>
      <c r="C223" s="89" t="n">
        <v>13.1</v>
      </c>
      <c r="D223" s="90" t="s">
        <v>99</v>
      </c>
      <c r="E223" s="119" t="n">
        <v>49.7</v>
      </c>
      <c r="F223" s="120" t="n">
        <v>15.2</v>
      </c>
      <c r="G223" s="120" t="n">
        <v>9.0700848</v>
      </c>
      <c r="H223" s="120" t="n">
        <v>10.1</v>
      </c>
      <c r="I223" s="120" t="n">
        <v>9.54</v>
      </c>
      <c r="J223" s="120" t="n">
        <v>1.48</v>
      </c>
      <c r="K223" s="120" t="n">
        <v>1.75</v>
      </c>
      <c r="L223" s="120" t="n">
        <v>0.69</v>
      </c>
      <c r="M223" s="120" t="n">
        <v>0.24</v>
      </c>
      <c r="N223" s="120" t="n">
        <v>0.17</v>
      </c>
      <c r="O223" s="121" t="n">
        <v>97.9400848</v>
      </c>
      <c r="P223" s="121" t="n">
        <v>1.5</v>
      </c>
      <c r="Q223" s="122" t="n">
        <v>151</v>
      </c>
      <c r="R223" s="122" t="n">
        <v>484</v>
      </c>
      <c r="S223" s="123"/>
      <c r="T223" s="121" t="n">
        <v>25</v>
      </c>
      <c r="U223" s="119" t="n">
        <v>513</v>
      </c>
      <c r="V223" s="120"/>
      <c r="W223" s="119"/>
      <c r="X223" s="121"/>
      <c r="Y223" s="125"/>
      <c r="Z223" s="125"/>
      <c r="AA223" s="119" t="n">
        <v>740</v>
      </c>
      <c r="AB223" s="120"/>
      <c r="AC223" s="120"/>
      <c r="AD223" s="120"/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1"/>
      <c r="AS223" s="119"/>
      <c r="AT223" s="121"/>
      <c r="AU223" s="120"/>
      <c r="AV223" s="120"/>
    </row>
    <row r="224" customFormat="false" ht="12.75" hidden="false" customHeight="false" outlineLevel="0" collapsed="false">
      <c r="A224" s="88" t="s">
        <v>768</v>
      </c>
      <c r="B224" s="88" t="s">
        <v>105</v>
      </c>
      <c r="C224" s="89" t="n">
        <v>13.2</v>
      </c>
      <c r="D224" s="90" t="s">
        <v>104</v>
      </c>
      <c r="E224" s="119" t="n">
        <v>52.8</v>
      </c>
      <c r="F224" s="120" t="n">
        <v>15.39</v>
      </c>
      <c r="G224" s="120" t="n">
        <v>7.7293679</v>
      </c>
      <c r="H224" s="120" t="n">
        <v>7.67</v>
      </c>
      <c r="I224" s="120" t="n">
        <v>7.33</v>
      </c>
      <c r="J224" s="120" t="n">
        <v>3.55</v>
      </c>
      <c r="K224" s="120" t="n">
        <v>1.25</v>
      </c>
      <c r="L224" s="120" t="n">
        <v>0.78</v>
      </c>
      <c r="M224" s="120" t="n">
        <v>0.42</v>
      </c>
      <c r="N224" s="120" t="n">
        <v>0.12</v>
      </c>
      <c r="O224" s="121" t="n">
        <v>97.0393679</v>
      </c>
      <c r="P224" s="121" t="n">
        <v>0.85</v>
      </c>
      <c r="Q224" s="122" t="n">
        <v>161</v>
      </c>
      <c r="R224" s="122" t="n">
        <v>394</v>
      </c>
      <c r="S224" s="123" t="n">
        <v>194.87</v>
      </c>
      <c r="T224" s="121" t="n">
        <v>20.95</v>
      </c>
      <c r="U224" s="119" t="n">
        <v>1235.65</v>
      </c>
      <c r="V224" s="120" t="n">
        <v>21.62</v>
      </c>
      <c r="W224" s="124" t="n">
        <v>149.72</v>
      </c>
      <c r="X224" s="121" t="n">
        <v>7.23</v>
      </c>
      <c r="Y224" s="125" t="n">
        <v>0.79</v>
      </c>
      <c r="Z224" s="125" t="n">
        <v>1.14</v>
      </c>
      <c r="AA224" s="119" t="n">
        <v>991.36</v>
      </c>
      <c r="AB224" s="120" t="n">
        <v>38.11</v>
      </c>
      <c r="AC224" s="120" t="n">
        <v>87.14</v>
      </c>
      <c r="AD224" s="120" t="n">
        <v>11.01</v>
      </c>
      <c r="AE224" s="120" t="n">
        <v>44.85</v>
      </c>
      <c r="AF224" s="120" t="n">
        <v>8.46</v>
      </c>
      <c r="AG224" s="120" t="n">
        <v>2.12</v>
      </c>
      <c r="AH224" s="120" t="n">
        <v>6.6</v>
      </c>
      <c r="AI224" s="120" t="n">
        <v>0.75</v>
      </c>
      <c r="AJ224" s="120" t="n">
        <v>4.06</v>
      </c>
      <c r="AK224" s="120" t="n">
        <v>0.73</v>
      </c>
      <c r="AL224" s="120" t="n">
        <v>2</v>
      </c>
      <c r="AM224" s="120" t="n">
        <v>0.28</v>
      </c>
      <c r="AN224" s="120" t="n">
        <v>1.72</v>
      </c>
      <c r="AO224" s="120" t="n">
        <v>0.25</v>
      </c>
      <c r="AP224" s="120" t="n">
        <v>3.43</v>
      </c>
      <c r="AQ224" s="120" t="n">
        <v>0.73</v>
      </c>
      <c r="AR224" s="121" t="n">
        <v>0.21</v>
      </c>
      <c r="AS224" s="119" t="n">
        <v>9.96</v>
      </c>
      <c r="AT224" s="121" t="n">
        <v>0.37</v>
      </c>
      <c r="AU224" s="120" t="n">
        <v>4.95</v>
      </c>
      <c r="AV224" s="120" t="n">
        <v>2.1</v>
      </c>
    </row>
    <row r="225" customFormat="false" ht="12.75" hidden="false" customHeight="false" outlineLevel="0" collapsed="false">
      <c r="A225" s="88" t="s">
        <v>769</v>
      </c>
      <c r="B225" s="88" t="s">
        <v>105</v>
      </c>
      <c r="C225" s="89" t="n">
        <v>13.2</v>
      </c>
      <c r="D225" s="90" t="s">
        <v>104</v>
      </c>
      <c r="E225" s="119" t="n">
        <v>53</v>
      </c>
      <c r="F225" s="120" t="n">
        <v>18.87</v>
      </c>
      <c r="G225" s="120" t="n">
        <v>8.6561722</v>
      </c>
      <c r="H225" s="120" t="n">
        <v>8.92</v>
      </c>
      <c r="I225" s="120" t="n">
        <v>3.48</v>
      </c>
      <c r="J225" s="120" t="n">
        <v>3.05</v>
      </c>
      <c r="K225" s="120" t="n">
        <v>0.81</v>
      </c>
      <c r="L225" s="120" t="n">
        <v>0.97</v>
      </c>
      <c r="M225" s="120" t="n">
        <v>0.16</v>
      </c>
      <c r="N225" s="120" t="n">
        <v>0.14</v>
      </c>
      <c r="O225" s="121" t="n">
        <v>98.0561722</v>
      </c>
      <c r="P225" s="121" t="n">
        <v>0.38</v>
      </c>
      <c r="Q225" s="122" t="n">
        <v>93</v>
      </c>
      <c r="R225" s="122" t="n">
        <v>140</v>
      </c>
      <c r="S225" s="123"/>
      <c r="T225" s="121" t="n">
        <v>20</v>
      </c>
      <c r="U225" s="119" t="n">
        <v>310</v>
      </c>
      <c r="V225" s="120"/>
      <c r="W225" s="119"/>
      <c r="X225" s="121"/>
      <c r="Y225" s="125"/>
      <c r="Z225" s="125"/>
      <c r="AA225" s="119" t="n">
        <v>211</v>
      </c>
      <c r="AB225" s="120"/>
      <c r="AC225" s="120"/>
      <c r="AD225" s="120"/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1"/>
      <c r="AS225" s="119"/>
      <c r="AT225" s="121"/>
      <c r="AU225" s="120"/>
      <c r="AV225" s="120"/>
    </row>
    <row r="226" customFormat="false" ht="12.75" hidden="false" customHeight="false" outlineLevel="0" collapsed="false">
      <c r="A226" s="88" t="s">
        <v>770</v>
      </c>
      <c r="B226" s="88" t="s">
        <v>105</v>
      </c>
      <c r="C226" s="89" t="n">
        <v>13.2</v>
      </c>
      <c r="D226" s="90" t="s">
        <v>104</v>
      </c>
      <c r="E226" s="119" t="n">
        <v>51.1</v>
      </c>
      <c r="F226" s="120" t="n">
        <v>18.15</v>
      </c>
      <c r="G226" s="120" t="n">
        <v>8.7641494</v>
      </c>
      <c r="H226" s="120" t="n">
        <v>8.31</v>
      </c>
      <c r="I226" s="120" t="n">
        <v>4.45</v>
      </c>
      <c r="J226" s="120" t="n">
        <v>4.05</v>
      </c>
      <c r="K226" s="120" t="n">
        <v>0.89</v>
      </c>
      <c r="L226" s="120" t="n">
        <v>1.1</v>
      </c>
      <c r="M226" s="120" t="n">
        <v>0.57</v>
      </c>
      <c r="N226" s="120" t="n">
        <v>0.13</v>
      </c>
      <c r="O226" s="121" t="n">
        <v>97.5141494</v>
      </c>
      <c r="P226" s="121" t="n">
        <v>0.91</v>
      </c>
      <c r="Q226" s="122" t="n">
        <v>122</v>
      </c>
      <c r="R226" s="122" t="n">
        <v>73</v>
      </c>
      <c r="S226" s="123" t="n">
        <v>193.29</v>
      </c>
      <c r="T226" s="121" t="n">
        <v>7.15</v>
      </c>
      <c r="U226" s="119" t="n">
        <v>1124.21</v>
      </c>
      <c r="V226" s="120" t="n">
        <v>25.83</v>
      </c>
      <c r="W226" s="124" t="n">
        <v>194.06</v>
      </c>
      <c r="X226" s="121" t="n">
        <v>10.24</v>
      </c>
      <c r="Y226" s="125" t="n">
        <v>2.34</v>
      </c>
      <c r="Z226" s="125" t="n">
        <v>0.21</v>
      </c>
      <c r="AA226" s="119" t="n">
        <v>429.7</v>
      </c>
      <c r="AB226" s="120" t="n">
        <v>54.64</v>
      </c>
      <c r="AC226" s="120" t="n">
        <v>114.12</v>
      </c>
      <c r="AD226" s="120" t="n">
        <v>13.74</v>
      </c>
      <c r="AE226" s="120" t="n">
        <v>53.89</v>
      </c>
      <c r="AF226" s="120" t="n">
        <v>9.03</v>
      </c>
      <c r="AG226" s="120" t="n">
        <v>2.21</v>
      </c>
      <c r="AH226" s="120" t="n">
        <v>7.23</v>
      </c>
      <c r="AI226" s="120" t="n">
        <v>0.82</v>
      </c>
      <c r="AJ226" s="120" t="n">
        <v>4.85</v>
      </c>
      <c r="AK226" s="120" t="n">
        <v>0.93</v>
      </c>
      <c r="AL226" s="120" t="n">
        <v>2.58</v>
      </c>
      <c r="AM226" s="120" t="n">
        <v>0.4</v>
      </c>
      <c r="AN226" s="120" t="n">
        <v>2.37</v>
      </c>
      <c r="AO226" s="120" t="n">
        <v>0.36</v>
      </c>
      <c r="AP226" s="120" t="n">
        <v>4.73</v>
      </c>
      <c r="AQ226" s="120" t="n">
        <v>1.19</v>
      </c>
      <c r="AR226" s="121" t="n">
        <v>0.04</v>
      </c>
      <c r="AS226" s="119" t="n">
        <v>15.96</v>
      </c>
      <c r="AT226" s="121" t="n">
        <v>0.36</v>
      </c>
      <c r="AU226" s="120" t="n">
        <v>7.89</v>
      </c>
      <c r="AV226" s="120" t="n">
        <v>5.89</v>
      </c>
    </row>
    <row r="227" customFormat="false" ht="12.75" hidden="false" customHeight="false" outlineLevel="0" collapsed="false">
      <c r="A227" s="88" t="s">
        <v>771</v>
      </c>
      <c r="B227" s="88" t="s">
        <v>105</v>
      </c>
      <c r="C227" s="89" t="n">
        <v>13.2</v>
      </c>
      <c r="D227" s="90" t="s">
        <v>104</v>
      </c>
      <c r="E227" s="119" t="n">
        <v>53</v>
      </c>
      <c r="F227" s="120" t="n">
        <v>18.12</v>
      </c>
      <c r="G227" s="120" t="n">
        <v>7.9723166</v>
      </c>
      <c r="H227" s="120" t="n">
        <v>6.48</v>
      </c>
      <c r="I227" s="120" t="n">
        <v>3.77</v>
      </c>
      <c r="J227" s="120" t="n">
        <v>3.96</v>
      </c>
      <c r="K227" s="120" t="n">
        <v>2.76</v>
      </c>
      <c r="L227" s="120" t="n">
        <v>1.09</v>
      </c>
      <c r="M227" s="120" t="n">
        <v>0.52</v>
      </c>
      <c r="N227" s="120" t="n">
        <v>0.12</v>
      </c>
      <c r="O227" s="121" t="n">
        <v>97.7923166</v>
      </c>
      <c r="P227" s="121" t="n">
        <v>0.61</v>
      </c>
      <c r="Q227" s="122" t="n">
        <v>67</v>
      </c>
      <c r="R227" s="122" t="n">
        <v>68</v>
      </c>
      <c r="S227" s="123" t="n">
        <v>177.64</v>
      </c>
      <c r="T227" s="121" t="n">
        <v>55.32</v>
      </c>
      <c r="U227" s="119" t="n">
        <v>856.09</v>
      </c>
      <c r="V227" s="120" t="n">
        <v>25.58</v>
      </c>
      <c r="W227" s="124" t="n">
        <v>202.96</v>
      </c>
      <c r="X227" s="121" t="n">
        <v>9.93</v>
      </c>
      <c r="Y227" s="125" t="n">
        <v>1.03</v>
      </c>
      <c r="Z227" s="125" t="n">
        <v>3.52</v>
      </c>
      <c r="AA227" s="119" t="n">
        <v>1441.03</v>
      </c>
      <c r="AB227" s="120" t="n">
        <v>44.19</v>
      </c>
      <c r="AC227" s="120" t="n">
        <v>103.48</v>
      </c>
      <c r="AD227" s="120" t="n">
        <v>13.27</v>
      </c>
      <c r="AE227" s="120" t="n">
        <v>47.04</v>
      </c>
      <c r="AF227" s="120" t="n">
        <v>8.61</v>
      </c>
      <c r="AG227" s="120" t="n">
        <v>2.15</v>
      </c>
      <c r="AH227" s="120" t="n">
        <v>7.35</v>
      </c>
      <c r="AI227" s="120" t="n">
        <v>0.88</v>
      </c>
      <c r="AJ227" s="120" t="n">
        <v>5.25</v>
      </c>
      <c r="AK227" s="120" t="n">
        <v>1.01</v>
      </c>
      <c r="AL227" s="120" t="n">
        <v>2.85</v>
      </c>
      <c r="AM227" s="120" t="n">
        <v>0.42</v>
      </c>
      <c r="AN227" s="120" t="n">
        <v>2.58</v>
      </c>
      <c r="AO227" s="120" t="n">
        <v>0.41</v>
      </c>
      <c r="AP227" s="120" t="n">
        <v>5.45</v>
      </c>
      <c r="AQ227" s="120" t="n">
        <v>0.98</v>
      </c>
      <c r="AR227" s="121" t="n">
        <v>0.57</v>
      </c>
      <c r="AS227" s="119" t="n">
        <v>14.57</v>
      </c>
      <c r="AT227" s="121" t="n">
        <v>0.34</v>
      </c>
      <c r="AU227" s="120" t="n">
        <v>7.87</v>
      </c>
      <c r="AV227" s="120" t="n">
        <v>4.23</v>
      </c>
    </row>
    <row r="228" customFormat="false" ht="12.75" hidden="false" customHeight="false" outlineLevel="0" collapsed="false">
      <c r="A228" s="88" t="s">
        <v>772</v>
      </c>
      <c r="B228" s="88" t="s">
        <v>105</v>
      </c>
      <c r="C228" s="89" t="n">
        <v>13.2</v>
      </c>
      <c r="D228" s="90" t="s">
        <v>104</v>
      </c>
      <c r="E228" s="119" t="n">
        <v>49.7</v>
      </c>
      <c r="F228" s="120" t="n">
        <v>17.12</v>
      </c>
      <c r="G228" s="120" t="n">
        <v>8.3322406</v>
      </c>
      <c r="H228" s="120" t="n">
        <v>7.19</v>
      </c>
      <c r="I228" s="120" t="n">
        <v>6.97</v>
      </c>
      <c r="J228" s="120" t="n">
        <v>2.78</v>
      </c>
      <c r="K228" s="120" t="n">
        <v>3.86</v>
      </c>
      <c r="L228" s="120" t="n">
        <v>0.72</v>
      </c>
      <c r="M228" s="120" t="n">
        <v>0.31</v>
      </c>
      <c r="N228" s="120" t="n">
        <v>0.13</v>
      </c>
      <c r="O228" s="121" t="n">
        <v>97.1122406</v>
      </c>
      <c r="P228" s="121" t="n">
        <v>1.27</v>
      </c>
      <c r="Q228" s="122" t="n">
        <v>172</v>
      </c>
      <c r="R228" s="122" t="n">
        <v>348</v>
      </c>
      <c r="S228" s="123"/>
      <c r="T228" s="121" t="n">
        <v>100</v>
      </c>
      <c r="U228" s="119" t="n">
        <v>819</v>
      </c>
      <c r="V228" s="120"/>
      <c r="W228" s="119"/>
      <c r="X228" s="121"/>
      <c r="Y228" s="125"/>
      <c r="Z228" s="125"/>
      <c r="AA228" s="119" t="n">
        <v>819</v>
      </c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1"/>
      <c r="AS228" s="119"/>
      <c r="AT228" s="121"/>
      <c r="AU228" s="120"/>
      <c r="AV228" s="120"/>
    </row>
    <row r="229" customFormat="false" ht="12.75" hidden="false" customHeight="false" outlineLevel="0" collapsed="false">
      <c r="A229" s="88" t="s">
        <v>773</v>
      </c>
      <c r="B229" s="88" t="s">
        <v>105</v>
      </c>
      <c r="C229" s="89" t="n">
        <v>13.2</v>
      </c>
      <c r="D229" s="90" t="s">
        <v>104</v>
      </c>
      <c r="E229" s="119" t="n">
        <v>56.8</v>
      </c>
      <c r="F229" s="120" t="n">
        <v>17.18</v>
      </c>
      <c r="G229" s="120" t="n">
        <v>8.8451323</v>
      </c>
      <c r="H229" s="120" t="n">
        <v>7.32</v>
      </c>
      <c r="I229" s="120" t="n">
        <v>3.29</v>
      </c>
      <c r="J229" s="120" t="n">
        <v>3.08</v>
      </c>
      <c r="K229" s="120" t="n">
        <v>1.13</v>
      </c>
      <c r="L229" s="120" t="n">
        <v>0.79</v>
      </c>
      <c r="M229" s="120" t="n">
        <v>0.17</v>
      </c>
      <c r="N229" s="120" t="n">
        <v>0.14</v>
      </c>
      <c r="O229" s="121" t="n">
        <v>98.7451323</v>
      </c>
      <c r="P229" s="121" t="n">
        <v>0.65</v>
      </c>
      <c r="Q229" s="122" t="n">
        <v>2</v>
      </c>
      <c r="R229" s="122" t="n">
        <v>12</v>
      </c>
      <c r="S229" s="123"/>
      <c r="T229" s="121" t="n">
        <v>15</v>
      </c>
      <c r="U229" s="119" t="n">
        <v>377</v>
      </c>
      <c r="V229" s="120"/>
      <c r="W229" s="119"/>
      <c r="X229" s="121"/>
      <c r="Y229" s="125"/>
      <c r="Z229" s="125"/>
      <c r="AA229" s="119" t="n">
        <v>377</v>
      </c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1"/>
      <c r="AS229" s="119"/>
      <c r="AT229" s="121"/>
      <c r="AU229" s="120"/>
      <c r="AV229" s="120"/>
    </row>
    <row r="230" customFormat="false" ht="12.75" hidden="false" customHeight="false" outlineLevel="0" collapsed="false">
      <c r="A230" s="88" t="s">
        <v>774</v>
      </c>
      <c r="B230" s="88" t="s">
        <v>105</v>
      </c>
      <c r="C230" s="89" t="n">
        <v>13.2</v>
      </c>
      <c r="D230" s="90" t="s">
        <v>104</v>
      </c>
      <c r="E230" s="119" t="n">
        <v>60.7</v>
      </c>
      <c r="F230" s="120" t="n">
        <v>16.9</v>
      </c>
      <c r="G230" s="120" t="n">
        <v>6.6315997</v>
      </c>
      <c r="H230" s="120" t="n">
        <v>6.88</v>
      </c>
      <c r="I230" s="120" t="n">
        <v>3.6</v>
      </c>
      <c r="J230" s="120" t="n">
        <v>3.12</v>
      </c>
      <c r="K230" s="120" t="n">
        <v>0.91</v>
      </c>
      <c r="L230" s="120" t="n">
        <v>0.7</v>
      </c>
      <c r="M230" s="120" t="n">
        <v>0.12</v>
      </c>
      <c r="N230" s="120" t="n">
        <v>0.12</v>
      </c>
      <c r="O230" s="121" t="n">
        <v>99.6815997</v>
      </c>
      <c r="P230" s="121" t="n">
        <v>0.6</v>
      </c>
      <c r="Q230" s="122" t="n">
        <v>47</v>
      </c>
      <c r="R230" s="122" t="n">
        <v>120</v>
      </c>
      <c r="S230" s="123"/>
      <c r="T230" s="121" t="n">
        <v>15</v>
      </c>
      <c r="U230" s="119" t="n">
        <v>315</v>
      </c>
      <c r="V230" s="120"/>
      <c r="W230" s="119"/>
      <c r="X230" s="121"/>
      <c r="Y230" s="125"/>
      <c r="Z230" s="125"/>
      <c r="AA230" s="119" t="n">
        <v>315</v>
      </c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1"/>
      <c r="AS230" s="119"/>
      <c r="AT230" s="121"/>
      <c r="AU230" s="120"/>
      <c r="AV230" s="120"/>
    </row>
    <row r="231" customFormat="false" ht="12.75" hidden="false" customHeight="false" outlineLevel="0" collapsed="false">
      <c r="A231" s="88" t="s">
        <v>775</v>
      </c>
      <c r="B231" s="88" t="s">
        <v>105</v>
      </c>
      <c r="C231" s="89" t="n">
        <v>13.2</v>
      </c>
      <c r="D231" s="90" t="s">
        <v>104</v>
      </c>
      <c r="E231" s="119" t="n">
        <v>53.5</v>
      </c>
      <c r="F231" s="120" t="n">
        <v>17.4</v>
      </c>
      <c r="G231" s="120" t="n">
        <v>8.3862292</v>
      </c>
      <c r="H231" s="120" t="n">
        <v>7.93</v>
      </c>
      <c r="I231" s="120" t="n">
        <v>5.39</v>
      </c>
      <c r="J231" s="120" t="n">
        <v>2.94</v>
      </c>
      <c r="K231" s="120" t="n">
        <v>1.28</v>
      </c>
      <c r="L231" s="120" t="n">
        <v>0.85</v>
      </c>
      <c r="M231" s="120" t="n">
        <v>0.11</v>
      </c>
      <c r="N231" s="120" t="n">
        <v>0.14</v>
      </c>
      <c r="O231" s="121" t="n">
        <v>97.9262292</v>
      </c>
      <c r="P231" s="121" t="n">
        <v>1.5</v>
      </c>
      <c r="Q231" s="122" t="n">
        <v>89</v>
      </c>
      <c r="R231" s="122" t="n">
        <v>202</v>
      </c>
      <c r="S231" s="123"/>
      <c r="T231" s="121" t="n">
        <v>20</v>
      </c>
      <c r="U231" s="119" t="n">
        <v>543</v>
      </c>
      <c r="V231" s="120"/>
      <c r="W231" s="119"/>
      <c r="X231" s="121"/>
      <c r="Y231" s="125"/>
      <c r="Z231" s="125"/>
      <c r="AA231" s="119" t="n">
        <v>543</v>
      </c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1"/>
      <c r="AS231" s="119"/>
      <c r="AT231" s="121"/>
      <c r="AU231" s="120"/>
      <c r="AV231" s="120"/>
    </row>
    <row r="232" customFormat="false" ht="12.75" hidden="false" customHeight="false" outlineLevel="0" collapsed="false">
      <c r="A232" s="88" t="s">
        <v>776</v>
      </c>
      <c r="B232" s="88" t="s">
        <v>105</v>
      </c>
      <c r="C232" s="89" t="n">
        <v>13.2</v>
      </c>
      <c r="D232" s="90" t="s">
        <v>104</v>
      </c>
      <c r="E232" s="119" t="n">
        <v>55.7</v>
      </c>
      <c r="F232" s="120" t="n">
        <v>14.5</v>
      </c>
      <c r="G232" s="120" t="n">
        <v>7.5943964</v>
      </c>
      <c r="H232" s="120" t="n">
        <v>7.93</v>
      </c>
      <c r="I232" s="120" t="n">
        <v>6.52</v>
      </c>
      <c r="J232" s="120" t="n">
        <v>3.05</v>
      </c>
      <c r="K232" s="120" t="n">
        <v>1.39</v>
      </c>
      <c r="L232" s="120" t="n">
        <v>0.78</v>
      </c>
      <c r="M232" s="120" t="n">
        <v>0.44</v>
      </c>
      <c r="N232" s="120" t="n">
        <v>0.11</v>
      </c>
      <c r="O232" s="121" t="n">
        <v>98.0143964</v>
      </c>
      <c r="P232" s="121" t="n">
        <v>0.66</v>
      </c>
      <c r="Q232" s="122" t="n">
        <v>143</v>
      </c>
      <c r="R232" s="122" t="n">
        <v>357</v>
      </c>
      <c r="S232" s="123" t="n">
        <v>167.09</v>
      </c>
      <c r="T232" s="121" t="n">
        <v>23.13</v>
      </c>
      <c r="U232" s="119" t="n">
        <v>871.36</v>
      </c>
      <c r="V232" s="120" t="n">
        <v>21.71</v>
      </c>
      <c r="W232" s="124" t="n">
        <v>151.96</v>
      </c>
      <c r="X232" s="121" t="n">
        <v>7.38</v>
      </c>
      <c r="Y232" s="125" t="n">
        <v>0.77</v>
      </c>
      <c r="Z232" s="125" t="n">
        <v>1.07</v>
      </c>
      <c r="AA232" s="119" t="n">
        <v>691.83</v>
      </c>
      <c r="AB232" s="120" t="n">
        <v>41.31</v>
      </c>
      <c r="AC232" s="120" t="n">
        <v>94.8</v>
      </c>
      <c r="AD232" s="120" t="n">
        <v>12.51</v>
      </c>
      <c r="AE232" s="120" t="n">
        <v>43.94</v>
      </c>
      <c r="AF232" s="120" t="n">
        <v>8.58</v>
      </c>
      <c r="AG232" s="120" t="n">
        <v>2.1</v>
      </c>
      <c r="AH232" s="120" t="n">
        <v>6.91</v>
      </c>
      <c r="AI232" s="120" t="n">
        <v>0.82</v>
      </c>
      <c r="AJ232" s="120" t="n">
        <v>4.58</v>
      </c>
      <c r="AK232" s="120" t="n">
        <v>0.88</v>
      </c>
      <c r="AL232" s="120" t="n">
        <v>2.45</v>
      </c>
      <c r="AM232" s="120" t="n">
        <v>0.35</v>
      </c>
      <c r="AN232" s="120" t="n">
        <v>2.21</v>
      </c>
      <c r="AO232" s="120" t="n">
        <v>0.31</v>
      </c>
      <c r="AP232" s="120" t="n">
        <v>4.22</v>
      </c>
      <c r="AQ232" s="120" t="n">
        <v>0.93</v>
      </c>
      <c r="AR232" s="121" t="n">
        <v>0.28</v>
      </c>
      <c r="AS232" s="119" t="n">
        <v>10.77</v>
      </c>
      <c r="AT232" s="121" t="n">
        <v>0.47</v>
      </c>
      <c r="AU232" s="120" t="n">
        <v>6.55</v>
      </c>
      <c r="AV232" s="120" t="n">
        <v>2.97</v>
      </c>
    </row>
    <row r="233" customFormat="false" ht="12.75" hidden="false" customHeight="false" outlineLevel="0" collapsed="false">
      <c r="A233" s="88" t="s">
        <v>777</v>
      </c>
      <c r="B233" s="88" t="s">
        <v>105</v>
      </c>
      <c r="C233" s="89" t="n">
        <v>13.2</v>
      </c>
      <c r="D233" s="90" t="s">
        <v>104</v>
      </c>
      <c r="E233" s="119" t="n">
        <v>54.4</v>
      </c>
      <c r="F233" s="120" t="n">
        <v>15.42</v>
      </c>
      <c r="G233" s="120" t="n">
        <v>11.0766611</v>
      </c>
      <c r="H233" s="120" t="n">
        <v>6.77</v>
      </c>
      <c r="I233" s="120" t="n">
        <v>4.38</v>
      </c>
      <c r="J233" s="120" t="n">
        <v>3.05</v>
      </c>
      <c r="K233" s="120" t="n">
        <v>1.42</v>
      </c>
      <c r="L233" s="120" t="n">
        <v>1.47</v>
      </c>
      <c r="M233" s="120" t="n">
        <v>0.38</v>
      </c>
      <c r="N233" s="120" t="n">
        <v>0.17</v>
      </c>
      <c r="O233" s="121" t="n">
        <v>98.5366611</v>
      </c>
      <c r="P233" s="121" t="n">
        <v>1.26</v>
      </c>
      <c r="Q233" s="122" t="n">
        <v>51</v>
      </c>
      <c r="R233" s="122" t="n">
        <v>15</v>
      </c>
      <c r="S233" s="123"/>
      <c r="T233" s="121" t="n">
        <v>25</v>
      </c>
      <c r="U233" s="119" t="n">
        <v>604</v>
      </c>
      <c r="V233" s="120"/>
      <c r="W233" s="119"/>
      <c r="X233" s="121"/>
      <c r="Y233" s="125"/>
      <c r="Z233" s="125"/>
      <c r="AA233" s="119" t="n">
        <v>374</v>
      </c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1"/>
      <c r="AS233" s="119"/>
      <c r="AT233" s="121"/>
      <c r="AU233" s="120"/>
      <c r="AV233" s="120"/>
    </row>
    <row r="234" customFormat="false" ht="12.75" hidden="false" customHeight="false" outlineLevel="0" collapsed="false">
      <c r="A234" s="88" t="s">
        <v>778</v>
      </c>
      <c r="B234" s="88" t="s">
        <v>105</v>
      </c>
      <c r="C234" s="89" t="n">
        <v>13.2</v>
      </c>
      <c r="D234" s="90" t="s">
        <v>104</v>
      </c>
      <c r="E234" s="119" t="n">
        <v>54.1</v>
      </c>
      <c r="F234" s="120" t="n">
        <v>15.2</v>
      </c>
      <c r="G234" s="120" t="n">
        <v>7.6573831</v>
      </c>
      <c r="H234" s="120" t="n">
        <v>7.04</v>
      </c>
      <c r="I234" s="120" t="n">
        <v>6.75</v>
      </c>
      <c r="J234" s="120" t="n">
        <v>2.96</v>
      </c>
      <c r="K234" s="120" t="n">
        <v>2.11</v>
      </c>
      <c r="L234" s="120" t="n">
        <v>0.79</v>
      </c>
      <c r="M234" s="120" t="n">
        <v>0.39</v>
      </c>
      <c r="N234" s="120" t="n">
        <v>0.13</v>
      </c>
      <c r="O234" s="121" t="n">
        <v>97.1273831</v>
      </c>
      <c r="P234" s="121" t="n">
        <v>1.36</v>
      </c>
      <c r="Q234" s="122" t="n">
        <v>165</v>
      </c>
      <c r="R234" s="122" t="n">
        <v>340</v>
      </c>
      <c r="S234" s="123" t="n">
        <v>172.07</v>
      </c>
      <c r="T234" s="121" t="n">
        <v>58.26</v>
      </c>
      <c r="U234" s="119" t="n">
        <v>450.45</v>
      </c>
      <c r="V234" s="120" t="n">
        <v>19.13</v>
      </c>
      <c r="W234" s="124" t="n">
        <v>141.71</v>
      </c>
      <c r="X234" s="121" t="n">
        <v>6.83</v>
      </c>
      <c r="Y234" s="125" t="n">
        <v>0.68</v>
      </c>
      <c r="Z234" s="125" t="n">
        <v>1.66</v>
      </c>
      <c r="AA234" s="119" t="n">
        <v>1049.22</v>
      </c>
      <c r="AB234" s="120" t="n">
        <v>35.29</v>
      </c>
      <c r="AC234" s="120" t="n">
        <v>76.96</v>
      </c>
      <c r="AD234" s="120" t="n">
        <v>9.86</v>
      </c>
      <c r="AE234" s="120" t="n">
        <v>39.11</v>
      </c>
      <c r="AF234" s="120" t="n">
        <v>7.44</v>
      </c>
      <c r="AG234" s="120" t="n">
        <v>1.74</v>
      </c>
      <c r="AH234" s="120" t="n">
        <v>6.18</v>
      </c>
      <c r="AI234" s="120" t="n">
        <v>0.68</v>
      </c>
      <c r="AJ234" s="120" t="n">
        <v>4.06</v>
      </c>
      <c r="AK234" s="120" t="n">
        <v>0.74</v>
      </c>
      <c r="AL234" s="120" t="n">
        <v>2.06</v>
      </c>
      <c r="AM234" s="120" t="n">
        <v>0.3</v>
      </c>
      <c r="AN234" s="120" t="n">
        <v>1.81</v>
      </c>
      <c r="AO234" s="120" t="n">
        <v>0.28</v>
      </c>
      <c r="AP234" s="120" t="n">
        <v>3.69</v>
      </c>
      <c r="AQ234" s="120" t="n">
        <v>0.94</v>
      </c>
      <c r="AR234" s="121" t="n">
        <v>0.56</v>
      </c>
      <c r="AS234" s="119" t="n">
        <v>7.13</v>
      </c>
      <c r="AT234" s="121" t="n">
        <v>0.33</v>
      </c>
      <c r="AU234" s="120" t="n">
        <v>4.97</v>
      </c>
      <c r="AV234" s="120" t="n">
        <v>2.42</v>
      </c>
    </row>
    <row r="235" customFormat="false" ht="12.75" hidden="false" customHeight="false" outlineLevel="0" collapsed="false">
      <c r="A235" s="88" t="s">
        <v>779</v>
      </c>
      <c r="B235" s="88" t="s">
        <v>105</v>
      </c>
      <c r="C235" s="89" t="n">
        <v>13.2</v>
      </c>
      <c r="D235" s="90" t="s">
        <v>104</v>
      </c>
      <c r="E235" s="119" t="n">
        <v>53.8</v>
      </c>
      <c r="F235" s="120" t="n">
        <v>15.33</v>
      </c>
      <c r="G235" s="120" t="n">
        <v>7.6933755</v>
      </c>
      <c r="H235" s="120" t="n">
        <v>6.64</v>
      </c>
      <c r="I235" s="120" t="n">
        <v>6.82</v>
      </c>
      <c r="J235" s="120" t="n">
        <v>3.33</v>
      </c>
      <c r="K235" s="120" t="n">
        <v>2.5</v>
      </c>
      <c r="L235" s="120" t="n">
        <v>0.83</v>
      </c>
      <c r="M235" s="120" t="n">
        <v>0.41</v>
      </c>
      <c r="N235" s="120" t="n">
        <v>0.12</v>
      </c>
      <c r="O235" s="121" t="n">
        <v>97.4733755</v>
      </c>
      <c r="P235" s="121" t="n">
        <v>0.76</v>
      </c>
      <c r="Q235" s="122" t="n">
        <v>152</v>
      </c>
      <c r="R235" s="122" t="n">
        <v>377</v>
      </c>
      <c r="S235" s="123"/>
      <c r="T235" s="121" t="n">
        <v>40</v>
      </c>
      <c r="U235" s="119" t="n">
        <v>760</v>
      </c>
      <c r="V235" s="120"/>
      <c r="W235" s="119"/>
      <c r="X235" s="121"/>
      <c r="Y235" s="125"/>
      <c r="Z235" s="125"/>
      <c r="AA235" s="119" t="n">
        <v>1200</v>
      </c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1"/>
      <c r="AS235" s="119"/>
      <c r="AT235" s="121"/>
      <c r="AU235" s="120"/>
      <c r="AV235" s="120"/>
    </row>
    <row r="236" customFormat="false" ht="12.75" hidden="false" customHeight="false" outlineLevel="0" collapsed="false">
      <c r="A236" s="88" t="s">
        <v>780</v>
      </c>
      <c r="B236" s="88" t="s">
        <v>781</v>
      </c>
      <c r="C236" s="89" t="n">
        <v>14</v>
      </c>
      <c r="D236" s="90" t="s">
        <v>110</v>
      </c>
      <c r="E236" s="119" t="n">
        <v>67.1</v>
      </c>
      <c r="F236" s="120" t="n">
        <v>14.2</v>
      </c>
      <c r="G236" s="120" t="n">
        <v>4.3640785</v>
      </c>
      <c r="H236" s="120" t="n">
        <v>3.04</v>
      </c>
      <c r="I236" s="120" t="n">
        <v>0.91</v>
      </c>
      <c r="J236" s="120" t="n">
        <v>2.9</v>
      </c>
      <c r="K236" s="120" t="n">
        <v>3.96</v>
      </c>
      <c r="L236" s="120" t="n">
        <v>0.47</v>
      </c>
      <c r="M236" s="120" t="n">
        <v>0.1</v>
      </c>
      <c r="N236" s="120" t="n">
        <v>0.09</v>
      </c>
      <c r="O236" s="121" t="n">
        <v>97.1340785</v>
      </c>
      <c r="P236" s="121" t="n">
        <v>1.59</v>
      </c>
      <c r="Q236" s="122" t="s">
        <v>503</v>
      </c>
      <c r="R236" s="122" t="n">
        <v>11</v>
      </c>
      <c r="S236" s="123" t="n">
        <v>24.28</v>
      </c>
      <c r="T236" s="121" t="n">
        <v>98.67</v>
      </c>
      <c r="U236" s="119" t="n">
        <v>328.32</v>
      </c>
      <c r="V236" s="120" t="n">
        <v>23.97</v>
      </c>
      <c r="W236" s="124" t="n">
        <v>215.4</v>
      </c>
      <c r="X236" s="121" t="n">
        <v>17.92</v>
      </c>
      <c r="Y236" s="125" t="n">
        <v>1.96</v>
      </c>
      <c r="Z236" s="125" t="n">
        <v>1.01</v>
      </c>
      <c r="AA236" s="119" t="n">
        <v>997.1</v>
      </c>
      <c r="AB236" s="120" t="n">
        <v>43.33</v>
      </c>
      <c r="AC236" s="120" t="n">
        <v>87.4</v>
      </c>
      <c r="AD236" s="120" t="n">
        <v>9.95</v>
      </c>
      <c r="AE236" s="120" t="n">
        <v>35.92</v>
      </c>
      <c r="AF236" s="120" t="n">
        <v>6.74</v>
      </c>
      <c r="AG236" s="120" t="n">
        <v>1.35</v>
      </c>
      <c r="AH236" s="120" t="n">
        <v>5.86</v>
      </c>
      <c r="AI236" s="120" t="n">
        <v>0.76</v>
      </c>
      <c r="AJ236" s="120" t="n">
        <v>5.09</v>
      </c>
      <c r="AK236" s="120" t="n">
        <v>0.98</v>
      </c>
      <c r="AL236" s="120" t="n">
        <v>2.89</v>
      </c>
      <c r="AM236" s="120" t="n">
        <v>0.43</v>
      </c>
      <c r="AN236" s="120" t="n">
        <v>2.7</v>
      </c>
      <c r="AO236" s="120" t="n">
        <v>0.42</v>
      </c>
      <c r="AP236" s="120" t="n">
        <v>6.59</v>
      </c>
      <c r="AQ236" s="120" t="n">
        <v>1.74</v>
      </c>
      <c r="AR236" s="121" t="n">
        <v>0.56</v>
      </c>
      <c r="AS236" s="119" t="n">
        <v>15.39</v>
      </c>
      <c r="AT236" s="121" t="n">
        <v>0.22</v>
      </c>
      <c r="AU236" s="120" t="n">
        <v>15.52</v>
      </c>
      <c r="AV236" s="120" t="n">
        <v>3.69</v>
      </c>
    </row>
    <row r="237" customFormat="false" ht="12.75" hidden="false" customHeight="false" outlineLevel="0" collapsed="false">
      <c r="A237" s="88" t="s">
        <v>782</v>
      </c>
      <c r="B237" s="88" t="s">
        <v>781</v>
      </c>
      <c r="C237" s="89" t="n">
        <v>14</v>
      </c>
      <c r="D237" s="90" t="s">
        <v>110</v>
      </c>
      <c r="E237" s="119" t="n">
        <v>68.7</v>
      </c>
      <c r="F237" s="120" t="n">
        <v>14.07</v>
      </c>
      <c r="G237" s="120" t="n">
        <v>4.0671412</v>
      </c>
      <c r="H237" s="120" t="n">
        <v>2.9</v>
      </c>
      <c r="I237" s="120" t="n">
        <v>0.92</v>
      </c>
      <c r="J237" s="120" t="n">
        <v>3.17</v>
      </c>
      <c r="K237" s="120" t="n">
        <v>3.61</v>
      </c>
      <c r="L237" s="120" t="n">
        <v>0.45</v>
      </c>
      <c r="M237" s="120" t="n">
        <v>0.09</v>
      </c>
      <c r="N237" s="120" t="n">
        <v>0.07</v>
      </c>
      <c r="O237" s="121" t="n">
        <v>98.0471412</v>
      </c>
      <c r="P237" s="121" t="n">
        <v>1.36</v>
      </c>
      <c r="Q237" s="122" t="s">
        <v>503</v>
      </c>
      <c r="R237" s="122" t="n">
        <v>10</v>
      </c>
      <c r="S237" s="123" t="n">
        <v>29.02</v>
      </c>
      <c r="T237" s="121" t="n">
        <v>79.36</v>
      </c>
      <c r="U237" s="119" t="n">
        <v>316.27</v>
      </c>
      <c r="V237" s="120" t="n">
        <v>23.91</v>
      </c>
      <c r="W237" s="124" t="n">
        <v>212.61</v>
      </c>
      <c r="X237" s="121" t="n">
        <v>16.4</v>
      </c>
      <c r="Y237" s="125" t="n">
        <v>1.42</v>
      </c>
      <c r="Z237" s="125" t="n">
        <v>0.54</v>
      </c>
      <c r="AA237" s="119" t="n">
        <v>814.85</v>
      </c>
      <c r="AB237" s="120" t="n">
        <v>44.65</v>
      </c>
      <c r="AC237" s="120" t="n">
        <v>90.6</v>
      </c>
      <c r="AD237" s="120" t="n">
        <v>10.42</v>
      </c>
      <c r="AE237" s="120" t="n">
        <v>37.44</v>
      </c>
      <c r="AF237" s="120" t="n">
        <v>6.83</v>
      </c>
      <c r="AG237" s="120" t="n">
        <v>1.32</v>
      </c>
      <c r="AH237" s="120" t="n">
        <v>6.04</v>
      </c>
      <c r="AI237" s="120" t="n">
        <v>0.79</v>
      </c>
      <c r="AJ237" s="120" t="n">
        <v>5.05</v>
      </c>
      <c r="AK237" s="120" t="n">
        <v>1.01</v>
      </c>
      <c r="AL237" s="120" t="n">
        <v>3.04</v>
      </c>
      <c r="AM237" s="120" t="n">
        <v>0.49</v>
      </c>
      <c r="AN237" s="120" t="n">
        <v>3.13</v>
      </c>
      <c r="AO237" s="120" t="n">
        <v>0.44</v>
      </c>
      <c r="AP237" s="120" t="n">
        <v>6.33</v>
      </c>
      <c r="AQ237" s="120" t="n">
        <v>1.65</v>
      </c>
      <c r="AR237" s="121" t="n">
        <v>0.44</v>
      </c>
      <c r="AS237" s="119" t="n">
        <v>9.63</v>
      </c>
      <c r="AT237" s="121" t="n">
        <v>0.53</v>
      </c>
      <c r="AU237" s="120" t="n">
        <v>15.49</v>
      </c>
      <c r="AV237" s="120" t="n">
        <v>3.6</v>
      </c>
    </row>
    <row r="238" customFormat="false" ht="12.75" hidden="false" customHeight="false" outlineLevel="0" collapsed="false">
      <c r="A238" s="88" t="s">
        <v>783</v>
      </c>
      <c r="B238" s="88" t="s">
        <v>784</v>
      </c>
      <c r="C238" s="89" t="n">
        <v>14.1</v>
      </c>
      <c r="D238" s="90" t="s">
        <v>110</v>
      </c>
      <c r="E238" s="119" t="n">
        <v>67.5</v>
      </c>
      <c r="F238" s="120" t="n">
        <v>16.7</v>
      </c>
      <c r="G238" s="120" t="n">
        <v>3.4282761</v>
      </c>
      <c r="H238" s="120" t="n">
        <v>3.8</v>
      </c>
      <c r="I238" s="120" t="n">
        <v>1.69</v>
      </c>
      <c r="J238" s="120" t="n">
        <v>4.3</v>
      </c>
      <c r="K238" s="120" t="n">
        <v>1.64</v>
      </c>
      <c r="L238" s="120" t="n">
        <v>0.38</v>
      </c>
      <c r="M238" s="120" t="n">
        <v>0.07</v>
      </c>
      <c r="N238" s="120" t="n">
        <v>0.05</v>
      </c>
      <c r="O238" s="121" t="n">
        <v>99.5582761</v>
      </c>
      <c r="P238" s="121" t="n">
        <v>1</v>
      </c>
      <c r="Q238" s="122" t="n">
        <v>16</v>
      </c>
      <c r="R238" s="122" t="n">
        <v>23</v>
      </c>
      <c r="S238" s="123"/>
      <c r="T238" s="121" t="n">
        <v>30</v>
      </c>
      <c r="U238" s="119" t="n">
        <v>195</v>
      </c>
      <c r="V238" s="120"/>
      <c r="W238" s="119"/>
      <c r="X238" s="121"/>
      <c r="Y238" s="125"/>
      <c r="Z238" s="125"/>
      <c r="AA238" s="119" t="n">
        <v>450</v>
      </c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1"/>
      <c r="AS238" s="119"/>
      <c r="AT238" s="121"/>
      <c r="AU238" s="120"/>
      <c r="AV238" s="120"/>
    </row>
    <row r="239" customFormat="false" ht="12.75" hidden="false" customHeight="false" outlineLevel="0" collapsed="false">
      <c r="A239" s="88" t="s">
        <v>785</v>
      </c>
      <c r="B239" s="88" t="s">
        <v>784</v>
      </c>
      <c r="C239" s="89" t="n">
        <v>14.1</v>
      </c>
      <c r="D239" s="90" t="s">
        <v>110</v>
      </c>
      <c r="E239" s="119" t="n">
        <v>68.2</v>
      </c>
      <c r="F239" s="120" t="n">
        <v>14.81</v>
      </c>
      <c r="G239" s="120" t="n">
        <v>4.5080481</v>
      </c>
      <c r="H239" s="120" t="n">
        <v>2.45</v>
      </c>
      <c r="I239" s="120" t="n">
        <v>0.91</v>
      </c>
      <c r="J239" s="120" t="n">
        <v>2.97</v>
      </c>
      <c r="K239" s="120" t="n">
        <v>4.22</v>
      </c>
      <c r="L239" s="120" t="n">
        <v>0.5</v>
      </c>
      <c r="M239" s="120" t="n">
        <v>0.19</v>
      </c>
      <c r="N239" s="120" t="n">
        <v>0.08</v>
      </c>
      <c r="O239" s="121" t="n">
        <v>98.8380481</v>
      </c>
      <c r="P239" s="121" t="n">
        <v>0.65</v>
      </c>
      <c r="Q239" s="122" t="n">
        <v>17</v>
      </c>
      <c r="R239" s="122" t="n">
        <v>34</v>
      </c>
      <c r="S239" s="123"/>
      <c r="T239" s="121" t="n">
        <v>75</v>
      </c>
      <c r="U239" s="119" t="n">
        <v>213</v>
      </c>
      <c r="V239" s="120"/>
      <c r="W239" s="119"/>
      <c r="X239" s="121"/>
      <c r="Y239" s="125"/>
      <c r="Z239" s="125"/>
      <c r="AA239" s="119" t="n">
        <v>1258</v>
      </c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1"/>
      <c r="AS239" s="119"/>
      <c r="AT239" s="121"/>
      <c r="AU239" s="120"/>
      <c r="AV239" s="120"/>
    </row>
    <row r="240" customFormat="false" ht="12.75" hidden="false" customHeight="false" outlineLevel="0" collapsed="false">
      <c r="A240" s="88" t="s">
        <v>786</v>
      </c>
      <c r="B240" s="88" t="s">
        <v>784</v>
      </c>
      <c r="C240" s="89" t="n">
        <v>14.1</v>
      </c>
      <c r="D240" s="90" t="s">
        <v>110</v>
      </c>
      <c r="E240" s="119" t="n">
        <v>62.9</v>
      </c>
      <c r="F240" s="120" t="n">
        <v>17.27</v>
      </c>
      <c r="G240" s="120" t="n">
        <v>5.4348524</v>
      </c>
      <c r="H240" s="120" t="n">
        <v>3.49</v>
      </c>
      <c r="I240" s="120" t="n">
        <v>0.7</v>
      </c>
      <c r="J240" s="120" t="n">
        <v>4.28</v>
      </c>
      <c r="K240" s="120" t="n">
        <v>3.29</v>
      </c>
      <c r="L240" s="120" t="n">
        <v>0.56</v>
      </c>
      <c r="M240" s="120" t="n">
        <v>0.24</v>
      </c>
      <c r="N240" s="120" t="n">
        <v>0.14</v>
      </c>
      <c r="O240" s="121" t="n">
        <v>98.3048524</v>
      </c>
      <c r="P240" s="121" t="n">
        <v>0.76</v>
      </c>
      <c r="Q240" s="122" t="n">
        <v>3</v>
      </c>
      <c r="R240" s="122" t="n">
        <v>4</v>
      </c>
      <c r="S240" s="123" t="n">
        <v>4.63</v>
      </c>
      <c r="T240" s="121" t="n">
        <v>54.83</v>
      </c>
      <c r="U240" s="119" t="n">
        <v>491.14</v>
      </c>
      <c r="V240" s="120" t="n">
        <v>31.05</v>
      </c>
      <c r="W240" s="124" t="n">
        <v>329.07</v>
      </c>
      <c r="X240" s="121" t="n">
        <v>11.28</v>
      </c>
      <c r="Y240" s="125" t="n">
        <v>1.58</v>
      </c>
      <c r="Z240" s="125" t="n">
        <v>0.89</v>
      </c>
      <c r="AA240" s="119" t="n">
        <v>1927.61</v>
      </c>
      <c r="AB240" s="120" t="n">
        <v>55.91</v>
      </c>
      <c r="AC240" s="120" t="n">
        <v>118.73</v>
      </c>
      <c r="AD240" s="120" t="n">
        <v>14.4</v>
      </c>
      <c r="AE240" s="120" t="n">
        <v>54.79</v>
      </c>
      <c r="AF240" s="120" t="n">
        <v>9.37</v>
      </c>
      <c r="AG240" s="120" t="n">
        <v>2.36</v>
      </c>
      <c r="AH240" s="120" t="n">
        <v>7.83</v>
      </c>
      <c r="AI240" s="120" t="n">
        <v>0.97</v>
      </c>
      <c r="AJ240" s="120" t="n">
        <v>6.17</v>
      </c>
      <c r="AK240" s="120" t="n">
        <v>1.14</v>
      </c>
      <c r="AL240" s="120" t="n">
        <v>3.43</v>
      </c>
      <c r="AM240" s="120" t="n">
        <v>0.52</v>
      </c>
      <c r="AN240" s="120" t="n">
        <v>3.73</v>
      </c>
      <c r="AO240" s="120" t="n">
        <v>0.56</v>
      </c>
      <c r="AP240" s="120" t="n">
        <v>8.62</v>
      </c>
      <c r="AQ240" s="120" t="n">
        <v>1.28</v>
      </c>
      <c r="AR240" s="121" t="n">
        <v>0.47</v>
      </c>
      <c r="AS240" s="119" t="n">
        <v>15.52</v>
      </c>
      <c r="AT240" s="121" t="n">
        <v>0.21</v>
      </c>
      <c r="AU240" s="120" t="n">
        <v>8.21</v>
      </c>
      <c r="AV240" s="120" t="n">
        <v>3.07</v>
      </c>
    </row>
    <row r="241" customFormat="false" ht="12.75" hidden="false" customHeight="false" outlineLevel="0" collapsed="false">
      <c r="A241" s="88" t="s">
        <v>787</v>
      </c>
      <c r="B241" s="88" t="s">
        <v>788</v>
      </c>
      <c r="C241" s="89" t="n">
        <v>14.1</v>
      </c>
      <c r="D241" s="90" t="s">
        <v>110</v>
      </c>
      <c r="E241" s="119" t="n">
        <v>65</v>
      </c>
      <c r="F241" s="120" t="n">
        <v>15.05</v>
      </c>
      <c r="G241" s="120" t="n">
        <v>4.76</v>
      </c>
      <c r="H241" s="120" t="n">
        <v>3.36</v>
      </c>
      <c r="I241" s="120" t="n">
        <v>1.01</v>
      </c>
      <c r="J241" s="120" t="n">
        <v>5.19</v>
      </c>
      <c r="K241" s="120" t="n">
        <v>1.64</v>
      </c>
      <c r="L241" s="120" t="n">
        <v>0.74</v>
      </c>
      <c r="M241" s="120" t="n">
        <v>0.25</v>
      </c>
      <c r="N241" s="120" t="n">
        <v>0.1</v>
      </c>
      <c r="O241" s="121" t="n">
        <v>97.1</v>
      </c>
      <c r="P241" s="121" t="n">
        <v>2.90000000000001</v>
      </c>
      <c r="Q241" s="122"/>
      <c r="R241" s="122"/>
      <c r="S241" s="123"/>
      <c r="T241" s="121"/>
      <c r="U241" s="119"/>
      <c r="V241" s="120"/>
      <c r="W241" s="119"/>
      <c r="X241" s="121"/>
      <c r="Y241" s="125"/>
      <c r="Z241" s="125"/>
      <c r="AA241" s="119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1"/>
      <c r="AS241" s="119"/>
      <c r="AT241" s="121"/>
      <c r="AU241" s="120"/>
      <c r="AV241" s="120"/>
    </row>
    <row r="242" customFormat="false" ht="12.75" hidden="false" customHeight="false" outlineLevel="0" collapsed="false">
      <c r="A242" s="88" t="s">
        <v>789</v>
      </c>
      <c r="B242" s="64" t="s">
        <v>119</v>
      </c>
      <c r="C242" s="89" t="n">
        <v>14.3</v>
      </c>
      <c r="D242" s="90" t="s">
        <v>118</v>
      </c>
      <c r="E242" s="119" t="n">
        <v>69.6</v>
      </c>
      <c r="F242" s="120" t="n">
        <v>14.39</v>
      </c>
      <c r="G242" s="120" t="n">
        <v>3.4642685</v>
      </c>
      <c r="H242" s="120" t="n">
        <v>1.98</v>
      </c>
      <c r="I242" s="120" t="n">
        <v>0.7</v>
      </c>
      <c r="J242" s="120" t="n">
        <v>4.62</v>
      </c>
      <c r="K242" s="120" t="n">
        <v>3.37</v>
      </c>
      <c r="L242" s="120" t="n">
        <v>0.29</v>
      </c>
      <c r="M242" s="120" t="n">
        <v>0.09</v>
      </c>
      <c r="N242" s="120" t="n">
        <v>0.04</v>
      </c>
      <c r="O242" s="121" t="n">
        <v>98.5442685</v>
      </c>
      <c r="P242" s="121" t="n">
        <v>1.45</v>
      </c>
      <c r="Q242" s="122" t="s">
        <v>503</v>
      </c>
      <c r="R242" s="122" t="n">
        <v>21</v>
      </c>
      <c r="S242" s="123" t="n">
        <v>14.64</v>
      </c>
      <c r="T242" s="121" t="n">
        <v>70.14</v>
      </c>
      <c r="U242" s="119" t="n">
        <v>136.85</v>
      </c>
      <c r="V242" s="120" t="n">
        <v>29.61</v>
      </c>
      <c r="W242" s="124" t="n">
        <v>299.9</v>
      </c>
      <c r="X242" s="121" t="n">
        <v>12.39</v>
      </c>
      <c r="Y242" s="125" t="n">
        <v>1.36</v>
      </c>
      <c r="Z242" s="125" t="n">
        <v>2.75</v>
      </c>
      <c r="AA242" s="119" t="n">
        <v>1224.36</v>
      </c>
      <c r="AB242" s="120" t="n">
        <v>58.03</v>
      </c>
      <c r="AC242" s="120" t="n">
        <v>125.57</v>
      </c>
      <c r="AD242" s="120" t="n">
        <v>15.84</v>
      </c>
      <c r="AE242" s="120" t="n">
        <v>55.72</v>
      </c>
      <c r="AF242" s="120" t="n">
        <v>10.9</v>
      </c>
      <c r="AG242" s="120" t="n">
        <v>1.14</v>
      </c>
      <c r="AH242" s="120" t="n">
        <v>9.14</v>
      </c>
      <c r="AI242" s="120" t="n">
        <v>1.18</v>
      </c>
      <c r="AJ242" s="120" t="n">
        <v>6.88</v>
      </c>
      <c r="AK242" s="120" t="n">
        <v>1.26</v>
      </c>
      <c r="AL242" s="120" t="n">
        <v>3.59</v>
      </c>
      <c r="AM242" s="120" t="n">
        <v>0.47</v>
      </c>
      <c r="AN242" s="120" t="n">
        <v>2.97</v>
      </c>
      <c r="AO242" s="120" t="n">
        <v>0.44</v>
      </c>
      <c r="AP242" s="120" t="n">
        <v>9.08</v>
      </c>
      <c r="AQ242" s="120" t="n">
        <v>1.74</v>
      </c>
      <c r="AR242" s="121" t="n">
        <v>0.44</v>
      </c>
      <c r="AS242" s="119" t="n">
        <v>15.03</v>
      </c>
      <c r="AT242" s="121" t="n">
        <v>0.3</v>
      </c>
      <c r="AU242" s="120" t="n">
        <v>14.48</v>
      </c>
      <c r="AV242" s="120" t="n">
        <v>1.36</v>
      </c>
    </row>
    <row r="243" customFormat="false" ht="12.75" hidden="false" customHeight="false" outlineLevel="0" collapsed="false">
      <c r="A243" s="88" t="s">
        <v>790</v>
      </c>
      <c r="B243" s="64" t="s">
        <v>119</v>
      </c>
      <c r="C243" s="89" t="n">
        <v>14.3</v>
      </c>
      <c r="D243" s="90" t="s">
        <v>118</v>
      </c>
      <c r="E243" s="119" t="n">
        <v>70.2</v>
      </c>
      <c r="F243" s="120" t="n">
        <v>13.87</v>
      </c>
      <c r="G243" s="120" t="n">
        <v>3.6352324</v>
      </c>
      <c r="H243" s="120" t="n">
        <v>1.04</v>
      </c>
      <c r="I243" s="120" t="n">
        <v>0.48</v>
      </c>
      <c r="J243" s="120" t="n">
        <v>2.78</v>
      </c>
      <c r="K243" s="120" t="n">
        <v>5.82</v>
      </c>
      <c r="L243" s="120" t="n">
        <v>0.4</v>
      </c>
      <c r="M243" s="120" t="n">
        <v>0.09</v>
      </c>
      <c r="N243" s="120" t="n">
        <v>0.04</v>
      </c>
      <c r="O243" s="121" t="n">
        <v>98.3552324000001</v>
      </c>
      <c r="P243" s="121" t="n">
        <v>0.49</v>
      </c>
      <c r="Q243" s="122" t="s">
        <v>503</v>
      </c>
      <c r="R243" s="122" t="n">
        <v>4</v>
      </c>
      <c r="S243" s="123"/>
      <c r="T243" s="121" t="n">
        <v>110</v>
      </c>
      <c r="U243" s="119" t="n">
        <v>116</v>
      </c>
      <c r="V243" s="120"/>
      <c r="W243" s="119"/>
      <c r="X243" s="121"/>
      <c r="Y243" s="125"/>
      <c r="Z243" s="125"/>
      <c r="AA243" s="119" t="n">
        <v>1816</v>
      </c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1"/>
      <c r="AS243" s="119"/>
      <c r="AT243" s="121"/>
      <c r="AU243" s="120"/>
      <c r="AV243" s="120"/>
    </row>
    <row r="244" customFormat="false" ht="12.75" hidden="false" customHeight="false" outlineLevel="0" collapsed="false">
      <c r="A244" s="88" t="s">
        <v>791</v>
      </c>
      <c r="B244" s="64" t="s">
        <v>119</v>
      </c>
      <c r="C244" s="89" t="n">
        <v>14.3</v>
      </c>
      <c r="D244" s="90" t="s">
        <v>118</v>
      </c>
      <c r="E244" s="119" t="n">
        <v>71</v>
      </c>
      <c r="F244" s="120" t="n">
        <v>13.49</v>
      </c>
      <c r="G244" s="120" t="n">
        <v>2.7804129</v>
      </c>
      <c r="H244" s="120" t="n">
        <v>1.07</v>
      </c>
      <c r="I244" s="120" t="n">
        <v>0.23</v>
      </c>
      <c r="J244" s="120" t="n">
        <v>3.86</v>
      </c>
      <c r="K244" s="120" t="n">
        <v>5.1</v>
      </c>
      <c r="L244" s="120" t="n">
        <v>0.26</v>
      </c>
      <c r="M244" s="120" t="n">
        <v>0.09</v>
      </c>
      <c r="N244" s="120" t="n">
        <v>0.04</v>
      </c>
      <c r="O244" s="121" t="n">
        <v>97.9204129</v>
      </c>
      <c r="P244" s="121" t="n">
        <v>0.94</v>
      </c>
      <c r="Q244" s="122" t="s">
        <v>503</v>
      </c>
      <c r="R244" s="122" t="n">
        <v>12</v>
      </c>
      <c r="S244" s="123"/>
      <c r="T244" s="121" t="n">
        <v>150</v>
      </c>
      <c r="U244" s="119" t="n">
        <v>66</v>
      </c>
      <c r="V244" s="120"/>
      <c r="W244" s="119"/>
      <c r="X244" s="121"/>
      <c r="Y244" s="125"/>
      <c r="Z244" s="125"/>
      <c r="AA244" s="119" t="n">
        <v>973</v>
      </c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1"/>
      <c r="AS244" s="119"/>
      <c r="AT244" s="121"/>
      <c r="AU244" s="120"/>
      <c r="AV244" s="120"/>
    </row>
    <row r="245" customFormat="false" ht="12.75" hidden="false" customHeight="false" outlineLevel="0" collapsed="false">
      <c r="A245" s="88" t="s">
        <v>792</v>
      </c>
      <c r="B245" s="64" t="s">
        <v>119</v>
      </c>
      <c r="C245" s="89" t="n">
        <v>14.3</v>
      </c>
      <c r="D245" s="90" t="s">
        <v>118</v>
      </c>
      <c r="E245" s="119" t="n">
        <v>71.5</v>
      </c>
      <c r="F245" s="120" t="n">
        <v>13.5</v>
      </c>
      <c r="G245" s="120" t="n">
        <v>3.0683521</v>
      </c>
      <c r="H245" s="120" t="n">
        <v>1.23</v>
      </c>
      <c r="I245" s="120" t="n">
        <v>0.36</v>
      </c>
      <c r="J245" s="120" t="n">
        <v>3.89</v>
      </c>
      <c r="K245" s="120" t="n">
        <v>4.54</v>
      </c>
      <c r="L245" s="120" t="n">
        <v>0.37</v>
      </c>
      <c r="M245" s="120" t="n">
        <v>0.07</v>
      </c>
      <c r="N245" s="120" t="n">
        <v>0.04</v>
      </c>
      <c r="O245" s="121" t="n">
        <v>98.5683521</v>
      </c>
      <c r="P245" s="121" t="n">
        <v>1.3</v>
      </c>
      <c r="Q245" s="122" t="s">
        <v>477</v>
      </c>
      <c r="R245" s="122" t="n">
        <v>3</v>
      </c>
      <c r="S245" s="123"/>
      <c r="T245" s="121" t="n">
        <v>100</v>
      </c>
      <c r="U245" s="119" t="n">
        <v>126</v>
      </c>
      <c r="V245" s="120"/>
      <c r="W245" s="119"/>
      <c r="X245" s="121"/>
      <c r="Y245" s="125"/>
      <c r="Z245" s="125"/>
      <c r="AA245" s="119" t="n">
        <v>1262</v>
      </c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1"/>
      <c r="AS245" s="119"/>
      <c r="AT245" s="121"/>
      <c r="AU245" s="120"/>
      <c r="AV245" s="120"/>
    </row>
    <row r="246" customFormat="false" ht="12.75" hidden="false" customHeight="false" outlineLevel="0" collapsed="false">
      <c r="A246" s="88" t="s">
        <v>793</v>
      </c>
      <c r="B246" s="64" t="s">
        <v>119</v>
      </c>
      <c r="C246" s="89" t="n">
        <v>14.3</v>
      </c>
      <c r="D246" s="90" t="s">
        <v>118</v>
      </c>
      <c r="E246" s="119" t="n">
        <v>72.6</v>
      </c>
      <c r="F246" s="120" t="n">
        <v>13.7</v>
      </c>
      <c r="G246" s="120" t="n">
        <v>3.0683521</v>
      </c>
      <c r="H246" s="120" t="n">
        <v>1.95</v>
      </c>
      <c r="I246" s="120" t="n">
        <v>1.01</v>
      </c>
      <c r="J246" s="120" t="n">
        <v>2.92</v>
      </c>
      <c r="K246" s="120" t="n">
        <v>3.16</v>
      </c>
      <c r="L246" s="120" t="n">
        <v>0.38</v>
      </c>
      <c r="M246" s="120" t="n">
        <v>0.07</v>
      </c>
      <c r="N246" s="120" t="n">
        <v>0.06</v>
      </c>
      <c r="O246" s="121" t="n">
        <v>98.9183521</v>
      </c>
      <c r="P246" s="121" t="n">
        <v>1.2</v>
      </c>
      <c r="Q246" s="122" t="n">
        <v>3</v>
      </c>
      <c r="R246" s="122" t="n">
        <v>12</v>
      </c>
      <c r="S246" s="123"/>
      <c r="T246" s="121" t="n">
        <v>110</v>
      </c>
      <c r="U246" s="119" t="n">
        <v>106</v>
      </c>
      <c r="V246" s="120"/>
      <c r="W246" s="119"/>
      <c r="X246" s="121"/>
      <c r="Y246" s="125"/>
      <c r="Z246" s="125"/>
      <c r="AA246" s="119" t="n">
        <v>829</v>
      </c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1"/>
      <c r="AS246" s="119"/>
      <c r="AT246" s="121"/>
      <c r="AU246" s="120"/>
      <c r="AV246" s="120"/>
    </row>
    <row r="247" customFormat="false" ht="12.75" hidden="false" customHeight="false" outlineLevel="0" collapsed="false">
      <c r="A247" s="88" t="s">
        <v>794</v>
      </c>
      <c r="B247" s="64" t="s">
        <v>119</v>
      </c>
      <c r="C247" s="89" t="n">
        <v>14.3</v>
      </c>
      <c r="D247" s="90" t="s">
        <v>118</v>
      </c>
      <c r="E247" s="119" t="n">
        <v>72.8</v>
      </c>
      <c r="F247" s="120" t="n">
        <v>12.8</v>
      </c>
      <c r="G247" s="120" t="n">
        <v>2.3305079</v>
      </c>
      <c r="H247" s="120" t="n">
        <v>1.18</v>
      </c>
      <c r="I247" s="120" t="n">
        <v>0.5</v>
      </c>
      <c r="J247" s="120" t="n">
        <v>2.73</v>
      </c>
      <c r="K247" s="120" t="n">
        <v>5.6</v>
      </c>
      <c r="L247" s="120" t="n">
        <v>0.3</v>
      </c>
      <c r="M247" s="120" t="n">
        <v>0.06</v>
      </c>
      <c r="N247" s="120" t="n">
        <v>0.02</v>
      </c>
      <c r="O247" s="121" t="n">
        <v>98.3205079</v>
      </c>
      <c r="P247" s="121" t="n">
        <v>1.3</v>
      </c>
      <c r="Q247" s="122" t="s">
        <v>477</v>
      </c>
      <c r="R247" s="122" t="n">
        <v>6</v>
      </c>
      <c r="S247" s="123"/>
      <c r="T247" s="121" t="n">
        <v>115</v>
      </c>
      <c r="U247" s="119" t="n">
        <v>92</v>
      </c>
      <c r="V247" s="120"/>
      <c r="W247" s="119"/>
      <c r="X247" s="121"/>
      <c r="Y247" s="125"/>
      <c r="Z247" s="125"/>
      <c r="AA247" s="119" t="n">
        <v>1146</v>
      </c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1"/>
      <c r="AS247" s="119"/>
      <c r="AT247" s="121"/>
      <c r="AU247" s="120"/>
      <c r="AV247" s="120"/>
    </row>
    <row r="248" customFormat="false" ht="12.75" hidden="false" customHeight="false" outlineLevel="0" collapsed="false">
      <c r="A248" s="88" t="s">
        <v>795</v>
      </c>
      <c r="B248" s="64" t="s">
        <v>119</v>
      </c>
      <c r="C248" s="89" t="n">
        <v>14.3</v>
      </c>
      <c r="D248" s="90" t="s">
        <v>118</v>
      </c>
      <c r="E248" s="119" t="n">
        <v>75.1</v>
      </c>
      <c r="F248" s="120" t="n">
        <v>12.43</v>
      </c>
      <c r="G248" s="120" t="n">
        <v>1.3227207</v>
      </c>
      <c r="H248" s="120" t="n">
        <v>0.78</v>
      </c>
      <c r="I248" s="120" t="n">
        <v>0.2</v>
      </c>
      <c r="J248" s="120" t="n">
        <v>3.6</v>
      </c>
      <c r="K248" s="120" t="n">
        <v>4.69</v>
      </c>
      <c r="L248" s="120" t="n">
        <v>0.12</v>
      </c>
      <c r="M248" s="120" t="n">
        <v>0.01</v>
      </c>
      <c r="N248" s="120" t="n">
        <v>0.02</v>
      </c>
      <c r="O248" s="121" t="n">
        <v>98.2727207</v>
      </c>
      <c r="P248" s="121" t="n">
        <v>0.73</v>
      </c>
      <c r="Q248" s="122" t="s">
        <v>503</v>
      </c>
      <c r="R248" s="122" t="n">
        <v>8</v>
      </c>
      <c r="S248" s="123" t="n">
        <v>0.53</v>
      </c>
      <c r="T248" s="121" t="n">
        <v>99.82</v>
      </c>
      <c r="U248" s="119" t="n">
        <v>114.36</v>
      </c>
      <c r="V248" s="120" t="n">
        <v>44.78</v>
      </c>
      <c r="W248" s="124" t="n">
        <v>189.2</v>
      </c>
      <c r="X248" s="121" t="n">
        <v>11.99</v>
      </c>
      <c r="Y248" s="125" t="n">
        <v>1.04</v>
      </c>
      <c r="Z248" s="125" t="n">
        <v>0.78</v>
      </c>
      <c r="AA248" s="119" t="n">
        <v>921.02</v>
      </c>
      <c r="AB248" s="120" t="n">
        <v>40.88</v>
      </c>
      <c r="AC248" s="120" t="n">
        <v>90.95</v>
      </c>
      <c r="AD248" s="120" t="n">
        <v>11.62</v>
      </c>
      <c r="AE248" s="120" t="n">
        <v>40.45</v>
      </c>
      <c r="AF248" s="120" t="n">
        <v>8.64</v>
      </c>
      <c r="AG248" s="120" t="n">
        <v>1.01</v>
      </c>
      <c r="AH248" s="120" t="n">
        <v>8.49</v>
      </c>
      <c r="AI248" s="120" t="n">
        <v>1.23</v>
      </c>
      <c r="AJ248" s="120" t="n">
        <v>8.3</v>
      </c>
      <c r="AK248" s="120" t="n">
        <v>1.7</v>
      </c>
      <c r="AL248" s="120" t="n">
        <v>5.15</v>
      </c>
      <c r="AM248" s="120" t="n">
        <v>0.78</v>
      </c>
      <c r="AN248" s="120" t="n">
        <v>5.08</v>
      </c>
      <c r="AO248" s="120" t="n">
        <v>0.78</v>
      </c>
      <c r="AP248" s="120" t="n">
        <v>6.83</v>
      </c>
      <c r="AQ248" s="120" t="n">
        <v>1.52</v>
      </c>
      <c r="AR248" s="121" t="n">
        <v>0.79</v>
      </c>
      <c r="AS248" s="119" t="n">
        <v>12.26</v>
      </c>
      <c r="AT248" s="121" t="n">
        <v>0.23</v>
      </c>
      <c r="AU248" s="120" t="n">
        <v>12.26</v>
      </c>
      <c r="AV248" s="120" t="n">
        <v>4.89</v>
      </c>
    </row>
    <row r="249" customFormat="false" ht="12.75" hidden="false" customHeight="false" outlineLevel="0" collapsed="false">
      <c r="A249" s="88" t="s">
        <v>796</v>
      </c>
      <c r="B249" s="64" t="s">
        <v>119</v>
      </c>
      <c r="C249" s="89" t="n">
        <v>14.3</v>
      </c>
      <c r="D249" s="90" t="s">
        <v>118</v>
      </c>
      <c r="E249" s="119" t="n">
        <v>75.3</v>
      </c>
      <c r="F249" s="120" t="n">
        <v>12.34</v>
      </c>
      <c r="G249" s="120" t="n">
        <v>1.3137226</v>
      </c>
      <c r="H249" s="120" t="n">
        <v>0.73</v>
      </c>
      <c r="I249" s="120" t="n">
        <v>0.44</v>
      </c>
      <c r="J249" s="120" t="n">
        <v>3.18</v>
      </c>
      <c r="K249" s="120" t="n">
        <v>4.79</v>
      </c>
      <c r="L249" s="120" t="n">
        <v>0.08</v>
      </c>
      <c r="M249" s="120" t="n">
        <v>0.01</v>
      </c>
      <c r="N249" s="120" t="n">
        <v>0.01</v>
      </c>
      <c r="O249" s="121" t="n">
        <v>98.1937226</v>
      </c>
      <c r="P249" s="121" t="n">
        <v>1</v>
      </c>
      <c r="Q249" s="122" t="s">
        <v>503</v>
      </c>
      <c r="R249" s="122" t="n">
        <v>8</v>
      </c>
      <c r="S249" s="123" t="n">
        <v>0.92</v>
      </c>
      <c r="T249" s="121" t="n">
        <v>119.25</v>
      </c>
      <c r="U249" s="119" t="n">
        <v>95.13</v>
      </c>
      <c r="V249" s="120" t="n">
        <v>40.1</v>
      </c>
      <c r="W249" s="124" t="n">
        <v>184.23</v>
      </c>
      <c r="X249" s="121" t="n">
        <v>12.58</v>
      </c>
      <c r="Y249" s="125" t="n">
        <v>1.16</v>
      </c>
      <c r="Z249" s="125" t="n">
        <v>1.68</v>
      </c>
      <c r="AA249" s="119" t="n">
        <v>1187.52</v>
      </c>
      <c r="AB249" s="120" t="n">
        <v>37.2</v>
      </c>
      <c r="AC249" s="120" t="n">
        <v>80.47</v>
      </c>
      <c r="AD249" s="120" t="n">
        <v>10.65</v>
      </c>
      <c r="AE249" s="120" t="n">
        <v>41.58</v>
      </c>
      <c r="AF249" s="120" t="n">
        <v>8.75</v>
      </c>
      <c r="AG249" s="120" t="n">
        <v>1.04</v>
      </c>
      <c r="AH249" s="120" t="n">
        <v>8.53</v>
      </c>
      <c r="AI249" s="120" t="n">
        <v>1.31</v>
      </c>
      <c r="AJ249" s="120" t="n">
        <v>8.03</v>
      </c>
      <c r="AK249" s="120" t="n">
        <v>1.65</v>
      </c>
      <c r="AL249" s="120" t="n">
        <v>4.84</v>
      </c>
      <c r="AM249" s="120" t="n">
        <v>0.74</v>
      </c>
      <c r="AN249" s="120" t="n">
        <v>5.06</v>
      </c>
      <c r="AO249" s="120" t="n">
        <v>0.69</v>
      </c>
      <c r="AP249" s="120" t="n">
        <v>6.54</v>
      </c>
      <c r="AQ249" s="120" t="n">
        <v>2.87</v>
      </c>
      <c r="AR249" s="121" t="n">
        <v>0.79</v>
      </c>
      <c r="AS249" s="119" t="n">
        <v>13.15</v>
      </c>
      <c r="AT249" s="121" t="n">
        <v>0.65</v>
      </c>
      <c r="AU249" s="120" t="n">
        <v>11.84</v>
      </c>
      <c r="AV249" s="120" t="n">
        <v>4.57</v>
      </c>
    </row>
    <row r="250" customFormat="false" ht="12.75" hidden="false" customHeight="false" outlineLevel="0" collapsed="false">
      <c r="A250" s="88" t="s">
        <v>797</v>
      </c>
      <c r="B250" s="64" t="s">
        <v>119</v>
      </c>
      <c r="C250" s="89" t="n">
        <v>14.3</v>
      </c>
      <c r="D250" s="90" t="s">
        <v>118</v>
      </c>
      <c r="E250" s="119" t="n">
        <v>75.4</v>
      </c>
      <c r="F250" s="120" t="n">
        <v>12.1</v>
      </c>
      <c r="G250" s="120" t="n">
        <v>1.7726257</v>
      </c>
      <c r="H250" s="120" t="n">
        <v>0.47</v>
      </c>
      <c r="I250" s="120" t="n">
        <v>0.41</v>
      </c>
      <c r="J250" s="120" t="n">
        <v>2.65</v>
      </c>
      <c r="K250" s="120" t="n">
        <v>5.14</v>
      </c>
      <c r="L250" s="120" t="n">
        <v>0.13</v>
      </c>
      <c r="M250" s="120" t="n">
        <v>0.02</v>
      </c>
      <c r="N250" s="120" t="n">
        <v>0.03</v>
      </c>
      <c r="O250" s="121" t="n">
        <v>98.1226257</v>
      </c>
      <c r="P250" s="121" t="n">
        <v>0.7</v>
      </c>
      <c r="Q250" s="122" t="n">
        <v>3</v>
      </c>
      <c r="R250" s="122" t="n">
        <v>6</v>
      </c>
      <c r="S250" s="123"/>
      <c r="T250" s="121" t="n">
        <v>168</v>
      </c>
      <c r="U250" s="119" t="n">
        <v>88</v>
      </c>
      <c r="V250" s="120" t="n">
        <v>51</v>
      </c>
      <c r="W250" s="124" t="n">
        <v>229</v>
      </c>
      <c r="X250" s="121" t="n">
        <v>12</v>
      </c>
      <c r="Y250" s="125"/>
      <c r="Z250" s="125" t="n">
        <v>2.3</v>
      </c>
      <c r="AA250" s="119" t="n">
        <v>837</v>
      </c>
      <c r="AB250" s="120" t="n">
        <v>32</v>
      </c>
      <c r="AC250" s="120" t="n">
        <v>67</v>
      </c>
      <c r="AD250" s="120"/>
      <c r="AE250" s="120" t="n">
        <v>31</v>
      </c>
      <c r="AF250" s="120" t="n">
        <v>6</v>
      </c>
      <c r="AG250" s="120" t="n">
        <v>0.78</v>
      </c>
      <c r="AH250" s="120"/>
      <c r="AI250" s="120" t="n">
        <v>1.2</v>
      </c>
      <c r="AJ250" s="120" t="n">
        <v>6.6</v>
      </c>
      <c r="AK250" s="120"/>
      <c r="AL250" s="120"/>
      <c r="AM250" s="120"/>
      <c r="AN250" s="120" t="n">
        <v>4.12</v>
      </c>
      <c r="AO250" s="120" t="n">
        <v>0.64</v>
      </c>
      <c r="AP250" s="120" t="n">
        <v>5.5</v>
      </c>
      <c r="AQ250" s="120" t="n">
        <v>1.9</v>
      </c>
      <c r="AR250" s="121"/>
      <c r="AS250" s="119"/>
      <c r="AT250" s="121"/>
      <c r="AU250" s="120" t="n">
        <v>9</v>
      </c>
      <c r="AV250" s="120" t="n">
        <v>3.6</v>
      </c>
    </row>
    <row r="251" customFormat="false" ht="12.75" hidden="false" customHeight="false" outlineLevel="0" collapsed="false">
      <c r="A251" s="88" t="s">
        <v>798</v>
      </c>
      <c r="B251" s="88" t="s">
        <v>799</v>
      </c>
      <c r="C251" s="89" t="n">
        <v>14.3</v>
      </c>
      <c r="D251" s="90" t="s">
        <v>118</v>
      </c>
      <c r="E251" s="119" t="n">
        <v>67.7151199295446</v>
      </c>
      <c r="F251" s="120" t="n">
        <v>13.571129876185</v>
      </c>
      <c r="G251" s="120" t="n">
        <v>4.11050225153765</v>
      </c>
      <c r="H251" s="120" t="n">
        <v>2.48937885302803</v>
      </c>
      <c r="I251" s="120" t="n">
        <v>0.873290162150961</v>
      </c>
      <c r="J251" s="120" t="n">
        <v>2.93104284308139</v>
      </c>
      <c r="K251" s="120" t="n">
        <v>4.46682899031239</v>
      </c>
      <c r="L251" s="120" t="n">
        <v>0.481815261876392</v>
      </c>
      <c r="M251" s="120" t="n">
        <v>0.170642905247889</v>
      </c>
      <c r="N251" s="120" t="n">
        <v>0.0702647256903072</v>
      </c>
      <c r="O251" s="121" t="n">
        <v>96.8800157986547</v>
      </c>
      <c r="P251" s="121" t="n">
        <v>3.12</v>
      </c>
      <c r="Q251" s="122" t="s">
        <v>800</v>
      </c>
      <c r="R251" s="122" t="s">
        <v>800</v>
      </c>
      <c r="S251" s="123" t="n">
        <v>32.552382</v>
      </c>
      <c r="T251" s="121" t="n">
        <v>104.418668</v>
      </c>
      <c r="U251" s="119" t="n">
        <v>180.769644</v>
      </c>
      <c r="V251" s="120" t="n">
        <v>37.785956</v>
      </c>
      <c r="W251" s="124" t="n">
        <v>278.566193</v>
      </c>
      <c r="X251" s="121" t="n">
        <v>9.471577</v>
      </c>
      <c r="Y251" s="125" t="s">
        <v>800</v>
      </c>
      <c r="Z251" s="125" t="n">
        <v>1.929868</v>
      </c>
      <c r="AA251" s="119" t="n">
        <v>1290</v>
      </c>
      <c r="AB251" s="120" t="n">
        <v>37.776401</v>
      </c>
      <c r="AC251" s="120" t="n">
        <v>83.846972</v>
      </c>
      <c r="AD251" s="120" t="n">
        <v>9.72966</v>
      </c>
      <c r="AE251" s="120" t="n">
        <v>37.749612</v>
      </c>
      <c r="AF251" s="120" t="n">
        <v>6.837341</v>
      </c>
      <c r="AG251" s="120" t="n">
        <v>1.476185</v>
      </c>
      <c r="AH251" s="120" t="n">
        <v>6.82823295</v>
      </c>
      <c r="AI251" s="120" t="n">
        <v>0.9386019</v>
      </c>
      <c r="AJ251" s="120" t="n">
        <v>5.554343</v>
      </c>
      <c r="AK251" s="120" t="n">
        <v>1.226516</v>
      </c>
      <c r="AL251" s="120" t="n">
        <v>3.737936</v>
      </c>
      <c r="AM251" s="120" t="n">
        <v>0.561885</v>
      </c>
      <c r="AN251" s="120" t="n">
        <v>3.451556</v>
      </c>
      <c r="AO251" s="120" t="n">
        <v>0.559468</v>
      </c>
      <c r="AP251" s="120" t="n">
        <v>6.605814</v>
      </c>
      <c r="AQ251" s="120" t="n">
        <v>1.065656</v>
      </c>
      <c r="AR251" s="121" t="n">
        <v>1.151458</v>
      </c>
      <c r="AS251" s="119" t="n">
        <v>7.426087</v>
      </c>
      <c r="AT251" s="121" t="s">
        <v>680</v>
      </c>
      <c r="AU251" s="120" t="n">
        <v>10.783201</v>
      </c>
      <c r="AV251" s="120" t="n">
        <v>4.688649</v>
      </c>
    </row>
    <row r="252" customFormat="false" ht="12.75" hidden="false" customHeight="false" outlineLevel="0" collapsed="false">
      <c r="A252" s="88" t="s">
        <v>801</v>
      </c>
      <c r="B252" s="88" t="s">
        <v>799</v>
      </c>
      <c r="C252" s="89" t="n">
        <v>14.4</v>
      </c>
      <c r="D252" s="90" t="s">
        <v>118</v>
      </c>
      <c r="E252" s="119" t="n">
        <v>82.951944111213</v>
      </c>
      <c r="F252" s="121" t="n">
        <v>8.39065697551337</v>
      </c>
      <c r="G252" s="121" t="n">
        <v>2.04692622171641</v>
      </c>
      <c r="H252" s="121" t="n">
        <v>0.673262296238798</v>
      </c>
      <c r="I252" s="121" t="n">
        <v>0.422045021522828</v>
      </c>
      <c r="J252" s="121" t="n">
        <v>1.1656481546821</v>
      </c>
      <c r="K252" s="121" t="n">
        <v>3.66777221085315</v>
      </c>
      <c r="L252" s="121" t="n">
        <v>0.321558111636441</v>
      </c>
      <c r="M252" s="121" t="n">
        <v>0.0100486909886388</v>
      </c>
      <c r="N252" s="121" t="n">
        <v>0.0301460729659163</v>
      </c>
      <c r="O252" s="121" t="n">
        <v>99.6800078673307</v>
      </c>
      <c r="P252" s="121" t="n">
        <v>0.32</v>
      </c>
      <c r="Q252" s="122" t="n">
        <v>5.37968982603871</v>
      </c>
      <c r="R252" s="122" t="n">
        <v>3.42173778358132</v>
      </c>
      <c r="S252" s="123" t="n">
        <v>55.79</v>
      </c>
      <c r="T252" s="121" t="n">
        <v>48.02</v>
      </c>
      <c r="U252" s="119" t="n">
        <v>373.89</v>
      </c>
      <c r="V252" s="120" t="n">
        <v>31.69</v>
      </c>
      <c r="W252" s="124" t="n">
        <v>236.37</v>
      </c>
      <c r="X252" s="121" t="n">
        <v>7.26</v>
      </c>
      <c r="Y252" s="125"/>
      <c r="Z252" s="125" t="n">
        <v>2.72</v>
      </c>
      <c r="AA252" s="119" t="n">
        <v>973.92</v>
      </c>
      <c r="AB252" s="120" t="n">
        <v>41.59</v>
      </c>
      <c r="AC252" s="120" t="n">
        <v>83.58</v>
      </c>
      <c r="AD252" s="120" t="n">
        <v>9.97</v>
      </c>
      <c r="AE252" s="120" t="n">
        <v>37.78</v>
      </c>
      <c r="AF252" s="120" t="n">
        <v>6.88</v>
      </c>
      <c r="AG252" s="120" t="n">
        <v>1.42</v>
      </c>
      <c r="AH252" s="120" t="n">
        <v>5.93</v>
      </c>
      <c r="AI252" s="120" t="n">
        <v>0.85</v>
      </c>
      <c r="AJ252" s="120" t="n">
        <v>5.49</v>
      </c>
      <c r="AK252" s="120" t="n">
        <v>1.16</v>
      </c>
      <c r="AL252" s="120" t="n">
        <v>3.36</v>
      </c>
      <c r="AM252" s="120" t="n">
        <v>0.52</v>
      </c>
      <c r="AN252" s="120" t="n">
        <v>3.23</v>
      </c>
      <c r="AO252" s="120" t="n">
        <v>0.52</v>
      </c>
      <c r="AP252" s="120" t="n">
        <v>6.03</v>
      </c>
      <c r="AQ252" s="120" t="n">
        <v>6.03</v>
      </c>
      <c r="AR252" s="121" t="n">
        <v>0.32</v>
      </c>
      <c r="AS252" s="119" t="n">
        <v>12.15</v>
      </c>
      <c r="AT252" s="121" t="n">
        <v>0.07</v>
      </c>
      <c r="AU252" s="120" t="n">
        <v>9.7</v>
      </c>
      <c r="AV252" s="120" t="n">
        <v>4.92</v>
      </c>
    </row>
    <row r="253" customFormat="false" ht="12.75" hidden="false" customHeight="false" outlineLevel="0" collapsed="false">
      <c r="A253" s="88" t="s">
        <v>802</v>
      </c>
      <c r="B253" s="88" t="s">
        <v>803</v>
      </c>
      <c r="C253" s="89" t="n">
        <v>14.4</v>
      </c>
      <c r="D253" s="90" t="s">
        <v>118</v>
      </c>
      <c r="E253" s="119" t="n">
        <v>74.4</v>
      </c>
      <c r="F253" s="120" t="n">
        <v>13.82</v>
      </c>
      <c r="G253" s="120" t="n">
        <v>1.28972766666667</v>
      </c>
      <c r="H253" s="120" t="n">
        <v>0.75</v>
      </c>
      <c r="I253" s="120" t="n">
        <v>0.01</v>
      </c>
      <c r="J253" s="120" t="n">
        <v>3.99</v>
      </c>
      <c r="K253" s="120" t="n">
        <v>4.78</v>
      </c>
      <c r="L253" s="120" t="n">
        <v>0.03</v>
      </c>
      <c r="M253" s="120" t="n">
        <v>0.01</v>
      </c>
      <c r="N253" s="120" t="n">
        <v>0.05</v>
      </c>
      <c r="O253" s="121" t="n">
        <v>99.1297276666667</v>
      </c>
      <c r="P253" s="121" t="n">
        <v>0.55</v>
      </c>
      <c r="Q253" s="122" t="s">
        <v>679</v>
      </c>
      <c r="R253" s="122" t="s">
        <v>478</v>
      </c>
      <c r="S253" s="123"/>
      <c r="T253" s="121" t="n">
        <v>132</v>
      </c>
      <c r="U253" s="119" t="n">
        <v>73</v>
      </c>
      <c r="V253" s="120" t="n">
        <v>34</v>
      </c>
      <c r="W253" s="124" t="n">
        <v>103</v>
      </c>
      <c r="X253" s="121" t="n">
        <v>16</v>
      </c>
      <c r="Y253" s="125"/>
      <c r="Z253" s="125" t="n">
        <v>1</v>
      </c>
      <c r="AA253" s="119" t="n">
        <v>850</v>
      </c>
      <c r="AB253" s="120" t="n">
        <v>10</v>
      </c>
      <c r="AC253" s="120" t="n">
        <v>23</v>
      </c>
      <c r="AD253" s="120"/>
      <c r="AE253" s="120" t="n">
        <v>14</v>
      </c>
      <c r="AF253" s="120" t="n">
        <v>3.6</v>
      </c>
      <c r="AG253" s="120" t="n">
        <v>0.58</v>
      </c>
      <c r="AH253" s="120"/>
      <c r="AI253" s="120" t="n">
        <v>0.8</v>
      </c>
      <c r="AJ253" s="120" t="n">
        <v>4.5</v>
      </c>
      <c r="AK253" s="120"/>
      <c r="AL253" s="120"/>
      <c r="AM253" s="120"/>
      <c r="AN253" s="120" t="n">
        <v>1.43</v>
      </c>
      <c r="AO253" s="120" t="n">
        <v>0.2</v>
      </c>
      <c r="AP253" s="120" t="n">
        <v>3.9</v>
      </c>
      <c r="AQ253" s="120" t="n">
        <v>1.8</v>
      </c>
      <c r="AR253" s="121"/>
      <c r="AS253" s="119"/>
      <c r="AT253" s="121"/>
      <c r="AU253" s="120" t="n">
        <v>4.9</v>
      </c>
      <c r="AV253" s="120" t="n">
        <v>1.7</v>
      </c>
    </row>
    <row r="254" customFormat="false" ht="12.75" hidden="false" customHeight="false" outlineLevel="0" collapsed="false">
      <c r="A254" s="88" t="s">
        <v>804</v>
      </c>
      <c r="B254" s="88" t="s">
        <v>126</v>
      </c>
      <c r="C254" s="89" t="n">
        <v>14.5</v>
      </c>
      <c r="D254" s="90" t="s">
        <v>125</v>
      </c>
      <c r="E254" s="119" t="n">
        <v>69.8</v>
      </c>
      <c r="F254" s="120" t="n">
        <v>15.52</v>
      </c>
      <c r="G254" s="120" t="n">
        <v>2.4204889</v>
      </c>
      <c r="H254" s="120" t="n">
        <v>2.34</v>
      </c>
      <c r="I254" s="120" t="n">
        <v>0.87</v>
      </c>
      <c r="J254" s="120" t="n">
        <v>3.76</v>
      </c>
      <c r="K254" s="120" t="n">
        <v>3.56</v>
      </c>
      <c r="L254" s="120" t="n">
        <v>0.31</v>
      </c>
      <c r="M254" s="120" t="n">
        <v>0.08</v>
      </c>
      <c r="N254" s="120" t="n">
        <v>0.03</v>
      </c>
      <c r="O254" s="121" t="n">
        <v>98.6904889</v>
      </c>
      <c r="P254" s="121" t="n">
        <v>0.87</v>
      </c>
      <c r="Q254" s="122" t="n">
        <v>9</v>
      </c>
      <c r="R254" s="122" t="n">
        <v>17</v>
      </c>
      <c r="S254" s="123" t="n">
        <v>24.3</v>
      </c>
      <c r="T254" s="121" t="n">
        <v>51.04</v>
      </c>
      <c r="U254" s="119" t="n">
        <v>365.6</v>
      </c>
      <c r="V254" s="120" t="n">
        <v>8.81</v>
      </c>
      <c r="W254" s="124" t="n">
        <v>179.07</v>
      </c>
      <c r="X254" s="121" t="n">
        <v>5.65</v>
      </c>
      <c r="Y254" s="125" t="n">
        <v>1.75</v>
      </c>
      <c r="Z254" s="125" t="n">
        <v>0.57</v>
      </c>
      <c r="AA254" s="119" t="n">
        <v>1093.43</v>
      </c>
      <c r="AB254" s="120" t="n">
        <v>25.76</v>
      </c>
      <c r="AC254" s="120" t="n">
        <v>49.12</v>
      </c>
      <c r="AD254" s="120" t="n">
        <v>5.62</v>
      </c>
      <c r="AE254" s="120" t="n">
        <v>20.78</v>
      </c>
      <c r="AF254" s="120" t="n">
        <v>3.78</v>
      </c>
      <c r="AG254" s="120" t="n">
        <v>0.75</v>
      </c>
      <c r="AH254" s="120" t="n">
        <v>3.1</v>
      </c>
      <c r="AI254" s="120" t="n">
        <v>0.38</v>
      </c>
      <c r="AJ254" s="120" t="n">
        <v>2.02</v>
      </c>
      <c r="AK254" s="120" t="n">
        <v>0.34</v>
      </c>
      <c r="AL254" s="120" t="n">
        <v>0.87</v>
      </c>
      <c r="AM254" s="120" t="n">
        <v>0.12</v>
      </c>
      <c r="AN254" s="120" t="n">
        <v>0.69</v>
      </c>
      <c r="AO254" s="120" t="n">
        <v>0.09</v>
      </c>
      <c r="AP254" s="120" t="n">
        <v>5</v>
      </c>
      <c r="AQ254" s="120" t="n">
        <v>3.78</v>
      </c>
      <c r="AR254" s="121" t="n">
        <v>0.45</v>
      </c>
      <c r="AS254" s="119" t="n">
        <v>12.45</v>
      </c>
      <c r="AT254" s="121" t="n">
        <v>0.1</v>
      </c>
      <c r="AU254" s="120" t="n">
        <v>5.39</v>
      </c>
      <c r="AV254" s="120" t="n">
        <v>1.16</v>
      </c>
    </row>
    <row r="255" customFormat="false" ht="12.75" hidden="false" customHeight="false" outlineLevel="0" collapsed="false">
      <c r="A255" s="88" t="s">
        <v>805</v>
      </c>
      <c r="B255" s="88" t="s">
        <v>126</v>
      </c>
      <c r="C255" s="89" t="n">
        <v>14.5</v>
      </c>
      <c r="D255" s="90" t="s">
        <v>125</v>
      </c>
      <c r="E255" s="119" t="n">
        <v>74.2</v>
      </c>
      <c r="F255" s="120" t="n">
        <v>13.4</v>
      </c>
      <c r="G255" s="120" t="n">
        <v>1.5476732</v>
      </c>
      <c r="H255" s="120" t="n">
        <v>0.96</v>
      </c>
      <c r="I255" s="120" t="n">
        <v>0.15</v>
      </c>
      <c r="J255" s="120" t="n">
        <v>3.62</v>
      </c>
      <c r="K255" s="120" t="n">
        <v>4.92</v>
      </c>
      <c r="L255" s="120" t="n">
        <v>0.12</v>
      </c>
      <c r="M255" s="120" t="n">
        <v>0.01</v>
      </c>
      <c r="N255" s="120" t="n">
        <v>0.02</v>
      </c>
      <c r="O255" s="121" t="n">
        <v>98.9476732</v>
      </c>
      <c r="P255" s="121" t="n">
        <v>1.3</v>
      </c>
      <c r="Q255" s="122" t="s">
        <v>477</v>
      </c>
      <c r="R255" s="122" t="n">
        <v>6</v>
      </c>
      <c r="S255" s="123"/>
      <c r="T255" s="121" t="n">
        <v>85</v>
      </c>
      <c r="U255" s="119" t="n">
        <v>250</v>
      </c>
      <c r="V255" s="120" t="n">
        <v>9</v>
      </c>
      <c r="W255" s="124" t="n">
        <v>157</v>
      </c>
      <c r="X255" s="121" t="n">
        <v>15</v>
      </c>
      <c r="Y255" s="125"/>
      <c r="Z255" s="125" t="n">
        <v>1.3</v>
      </c>
      <c r="AA255" s="119" t="n">
        <v>1472</v>
      </c>
      <c r="AB255" s="120" t="n">
        <v>20</v>
      </c>
      <c r="AC255" s="120" t="n">
        <v>46</v>
      </c>
      <c r="AD255" s="120"/>
      <c r="AE255" s="120" t="n">
        <v>27</v>
      </c>
      <c r="AF255" s="120" t="n">
        <v>5.7</v>
      </c>
      <c r="AG255" s="120" t="n">
        <v>1.4</v>
      </c>
      <c r="AH255" s="120"/>
      <c r="AI255" s="120" t="n">
        <v>0.3</v>
      </c>
      <c r="AJ255" s="120" t="n">
        <v>1.2</v>
      </c>
      <c r="AK255" s="120"/>
      <c r="AL255" s="120"/>
      <c r="AM255" s="120"/>
      <c r="AN255" s="120" t="n">
        <v>0.14</v>
      </c>
      <c r="AO255" s="120" t="n">
        <v>0.01</v>
      </c>
      <c r="AP255" s="120" t="n">
        <v>4.5</v>
      </c>
      <c r="AQ255" s="120" t="n">
        <v>1.4</v>
      </c>
      <c r="AR255" s="121"/>
      <c r="AS255" s="119"/>
      <c r="AT255" s="121"/>
      <c r="AU255" s="120" t="n">
        <v>5.2</v>
      </c>
      <c r="AV255" s="120" t="n">
        <v>3</v>
      </c>
    </row>
    <row r="256" customFormat="false" ht="12.75" hidden="false" customHeight="false" outlineLevel="0" collapsed="false">
      <c r="A256" s="88" t="s">
        <v>806</v>
      </c>
      <c r="B256" s="88" t="s">
        <v>126</v>
      </c>
      <c r="C256" s="89" t="n">
        <v>14.5</v>
      </c>
      <c r="D256" s="90" t="s">
        <v>125</v>
      </c>
      <c r="E256" s="119" t="n">
        <v>73.4</v>
      </c>
      <c r="F256" s="120" t="n">
        <v>13.39</v>
      </c>
      <c r="G256" s="120" t="n">
        <v>2.3215098</v>
      </c>
      <c r="H256" s="120" t="n">
        <v>1.17</v>
      </c>
      <c r="I256" s="120" t="n">
        <v>0.12</v>
      </c>
      <c r="J256" s="120" t="n">
        <v>3.76</v>
      </c>
      <c r="K256" s="120" t="n">
        <v>4.47</v>
      </c>
      <c r="L256" s="120" t="n">
        <v>0.15</v>
      </c>
      <c r="M256" s="120" t="n">
        <v>0.02</v>
      </c>
      <c r="N256" s="120" t="n">
        <v>0.02</v>
      </c>
      <c r="O256" s="121" t="n">
        <v>98.8215098</v>
      </c>
      <c r="P256" s="121" t="n">
        <v>0.93</v>
      </c>
      <c r="Q256" s="122" t="s">
        <v>679</v>
      </c>
      <c r="R256" s="122"/>
      <c r="S256" s="123"/>
      <c r="T256" s="121" t="n">
        <v>93</v>
      </c>
      <c r="U256" s="119" t="n">
        <v>249</v>
      </c>
      <c r="V256" s="120" t="n">
        <v>15</v>
      </c>
      <c r="W256" s="124" t="n">
        <v>219</v>
      </c>
      <c r="X256" s="121" t="n">
        <v>12</v>
      </c>
      <c r="Y256" s="125" t="s">
        <v>477</v>
      </c>
      <c r="Z256" s="125" t="n">
        <v>1.2</v>
      </c>
      <c r="AA256" s="119" t="n">
        <v>2100</v>
      </c>
      <c r="AB256" s="120" t="n">
        <v>46</v>
      </c>
      <c r="AC256" s="120" t="n">
        <v>88</v>
      </c>
      <c r="AD256" s="120"/>
      <c r="AE256" s="120" t="n">
        <v>41</v>
      </c>
      <c r="AF256" s="120" t="n">
        <v>7.2</v>
      </c>
      <c r="AG256" s="120" t="n">
        <v>1.45</v>
      </c>
      <c r="AH256" s="120"/>
      <c r="AI256" s="120" t="n">
        <v>0.8</v>
      </c>
      <c r="AJ256" s="120" t="n">
        <v>2.1</v>
      </c>
      <c r="AK256" s="120"/>
      <c r="AL256" s="120"/>
      <c r="AM256" s="120"/>
      <c r="AN256" s="120" t="n">
        <v>0.46</v>
      </c>
      <c r="AO256" s="120" t="n">
        <v>0.05</v>
      </c>
      <c r="AP256" s="120" t="n">
        <v>6</v>
      </c>
      <c r="AQ256" s="120" t="n">
        <v>3</v>
      </c>
      <c r="AR256" s="121"/>
      <c r="AS256" s="119"/>
      <c r="AT256" s="121"/>
      <c r="AU256" s="120" t="n">
        <v>8.3</v>
      </c>
      <c r="AV256" s="120" t="n">
        <v>2.7</v>
      </c>
    </row>
    <row r="257" customFormat="false" ht="12.75" hidden="false" customHeight="false" outlineLevel="0" collapsed="false">
      <c r="A257" s="88" t="s">
        <v>807</v>
      </c>
      <c r="B257" s="88" t="s">
        <v>126</v>
      </c>
      <c r="C257" s="89" t="n">
        <v>14.5</v>
      </c>
      <c r="D257" s="90" t="s">
        <v>125</v>
      </c>
      <c r="E257" s="119" t="n">
        <v>72</v>
      </c>
      <c r="F257" s="120" t="n">
        <v>13.27</v>
      </c>
      <c r="G257" s="120" t="n">
        <v>3.239316</v>
      </c>
      <c r="H257" s="120" t="n">
        <v>1.17</v>
      </c>
      <c r="I257" s="120" t="n">
        <v>0.14</v>
      </c>
      <c r="J257" s="120" t="n">
        <v>3.64</v>
      </c>
      <c r="K257" s="120" t="n">
        <v>4.71</v>
      </c>
      <c r="L257" s="120" t="n">
        <v>0.15</v>
      </c>
      <c r="M257" s="120" t="n">
        <v>0.03</v>
      </c>
      <c r="N257" s="120" t="n">
        <v>0.03</v>
      </c>
      <c r="O257" s="121" t="n">
        <v>98.379316</v>
      </c>
      <c r="P257" s="121" t="n">
        <v>0.48</v>
      </c>
      <c r="Q257" s="122"/>
      <c r="R257" s="122"/>
      <c r="S257" s="123"/>
      <c r="T257" s="121"/>
      <c r="U257" s="119"/>
      <c r="V257" s="120"/>
      <c r="W257" s="119"/>
      <c r="X257" s="121"/>
      <c r="Y257" s="125"/>
      <c r="Z257" s="125"/>
      <c r="AA257" s="119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1"/>
      <c r="AS257" s="119"/>
      <c r="AT257" s="121"/>
      <c r="AU257" s="120"/>
      <c r="AV257" s="120"/>
    </row>
    <row r="258" customFormat="false" ht="12.75" hidden="false" customHeight="false" outlineLevel="0" collapsed="false">
      <c r="A258" s="88" t="s">
        <v>808</v>
      </c>
      <c r="B258" s="88" t="s">
        <v>126</v>
      </c>
      <c r="C258" s="89" t="n">
        <v>14.5</v>
      </c>
      <c r="D258" s="90" t="s">
        <v>125</v>
      </c>
      <c r="E258" s="119" t="n">
        <v>74.1</v>
      </c>
      <c r="F258" s="120" t="n">
        <v>13.45</v>
      </c>
      <c r="G258" s="120" t="n">
        <v>2.1865383</v>
      </c>
      <c r="H258" s="120" t="n">
        <v>1.24</v>
      </c>
      <c r="I258" s="120" t="n">
        <v>0.32</v>
      </c>
      <c r="J258" s="120" t="n">
        <v>3.4</v>
      </c>
      <c r="K258" s="120" t="n">
        <v>4.65</v>
      </c>
      <c r="L258" s="120" t="n">
        <v>0.15</v>
      </c>
      <c r="M258" s="120" t="n">
        <v>0.03</v>
      </c>
      <c r="N258" s="120" t="n">
        <v>0.01</v>
      </c>
      <c r="O258" s="121" t="n">
        <v>99.5365383</v>
      </c>
      <c r="P258" s="121" t="n">
        <v>0.62</v>
      </c>
      <c r="Q258" s="122" t="s">
        <v>679</v>
      </c>
      <c r="R258" s="122"/>
      <c r="S258" s="123"/>
      <c r="T258" s="121" t="n">
        <v>60</v>
      </c>
      <c r="U258" s="119" t="n">
        <v>280</v>
      </c>
      <c r="V258" s="120" t="n">
        <v>16</v>
      </c>
      <c r="W258" s="124" t="n">
        <v>211</v>
      </c>
      <c r="X258" s="121" t="n">
        <v>10</v>
      </c>
      <c r="Y258" s="125" t="s">
        <v>477</v>
      </c>
      <c r="Z258" s="125" t="n">
        <v>1.8</v>
      </c>
      <c r="AA258" s="119" t="n">
        <v>2100</v>
      </c>
      <c r="AB258" s="120" t="n">
        <v>46</v>
      </c>
      <c r="AC258" s="120" t="n">
        <v>88</v>
      </c>
      <c r="AD258" s="120"/>
      <c r="AE258" s="120" t="n">
        <v>44</v>
      </c>
      <c r="AF258" s="120" t="n">
        <v>7.3</v>
      </c>
      <c r="AG258" s="120" t="n">
        <v>1.49</v>
      </c>
      <c r="AH258" s="120"/>
      <c r="AI258" s="120" t="n">
        <v>0.6</v>
      </c>
      <c r="AJ258" s="120" t="n">
        <v>2.2</v>
      </c>
      <c r="AK258" s="120"/>
      <c r="AL258" s="120"/>
      <c r="AM258" s="120"/>
      <c r="AN258" s="120" t="n">
        <v>0.49</v>
      </c>
      <c r="AO258" s="120" t="n">
        <v>0.06</v>
      </c>
      <c r="AP258" s="120" t="n">
        <v>5.9</v>
      </c>
      <c r="AQ258" s="120" t="n">
        <v>2.1</v>
      </c>
      <c r="AR258" s="121"/>
      <c r="AS258" s="119"/>
      <c r="AT258" s="121"/>
      <c r="AU258" s="120" t="n">
        <v>8.5</v>
      </c>
      <c r="AV258" s="120" t="n">
        <v>3.1</v>
      </c>
    </row>
    <row r="259" customFormat="false" ht="12.75" hidden="false" customHeight="false" outlineLevel="0" collapsed="false">
      <c r="A259" s="88" t="s">
        <v>809</v>
      </c>
      <c r="B259" s="88" t="s">
        <v>126</v>
      </c>
      <c r="C259" s="89" t="n">
        <v>14.5</v>
      </c>
      <c r="D259" s="90" t="s">
        <v>125</v>
      </c>
      <c r="E259" s="119" t="n">
        <v>73.6</v>
      </c>
      <c r="F259" s="120" t="n">
        <v>13.78</v>
      </c>
      <c r="G259" s="120" t="n">
        <v>1.85960733333333</v>
      </c>
      <c r="H259" s="120" t="n">
        <v>1.41</v>
      </c>
      <c r="I259" s="120" t="n">
        <v>0.12</v>
      </c>
      <c r="J259" s="120" t="n">
        <v>3.91</v>
      </c>
      <c r="K259" s="120" t="n">
        <v>3.54</v>
      </c>
      <c r="L259" s="120" t="n">
        <v>0.11</v>
      </c>
      <c r="M259" s="120" t="n">
        <v>0.02</v>
      </c>
      <c r="N259" s="120" t="n">
        <v>0.02</v>
      </c>
      <c r="O259" s="121" t="n">
        <v>98.3696073333333</v>
      </c>
      <c r="P259" s="121" t="n">
        <v>11.7</v>
      </c>
      <c r="Q259" s="122" t="s">
        <v>679</v>
      </c>
      <c r="R259" s="122" t="n">
        <v>3.7</v>
      </c>
      <c r="S259" s="123"/>
      <c r="T259" s="121" t="n">
        <v>76</v>
      </c>
      <c r="U259" s="119" t="n">
        <v>235</v>
      </c>
      <c r="V259" s="120" t="n">
        <v>7</v>
      </c>
      <c r="W259" s="124" t="n">
        <v>170</v>
      </c>
      <c r="X259" s="121" t="n">
        <v>12</v>
      </c>
      <c r="Y259" s="125"/>
      <c r="Z259" s="125" t="n">
        <v>1</v>
      </c>
      <c r="AA259" s="119" t="n">
        <v>850</v>
      </c>
      <c r="AB259" s="120" t="n">
        <v>29</v>
      </c>
      <c r="AC259" s="120" t="n">
        <v>61</v>
      </c>
      <c r="AD259" s="120"/>
      <c r="AE259" s="120" t="n">
        <v>30</v>
      </c>
      <c r="AF259" s="120" t="n">
        <v>4.8</v>
      </c>
      <c r="AG259" s="120" t="n">
        <v>1.06</v>
      </c>
      <c r="AH259" s="120"/>
      <c r="AI259" s="120" t="n">
        <v>0.3</v>
      </c>
      <c r="AJ259" s="120" t="n">
        <v>0.7</v>
      </c>
      <c r="AK259" s="120"/>
      <c r="AL259" s="120"/>
      <c r="AM259" s="120"/>
      <c r="AN259" s="121" t="s">
        <v>510</v>
      </c>
      <c r="AO259" s="121" t="s">
        <v>810</v>
      </c>
      <c r="AP259" s="120" t="n">
        <v>4.4</v>
      </c>
      <c r="AQ259" s="120" t="n">
        <v>1.1</v>
      </c>
      <c r="AR259" s="121"/>
      <c r="AS259" s="119"/>
      <c r="AT259" s="121"/>
      <c r="AU259" s="120" t="n">
        <v>5.3</v>
      </c>
      <c r="AV259" s="120" t="n">
        <v>2.3</v>
      </c>
    </row>
    <row r="260" customFormat="false" ht="12.75" hidden="false" customHeight="false" outlineLevel="0" collapsed="false">
      <c r="A260" s="88" t="s">
        <v>811</v>
      </c>
      <c r="B260" s="88" t="s">
        <v>812</v>
      </c>
      <c r="C260" s="89" t="n">
        <v>15.1</v>
      </c>
      <c r="D260" s="90" t="s">
        <v>70</v>
      </c>
      <c r="E260" s="119" t="n">
        <v>71</v>
      </c>
      <c r="F260" s="120" t="n">
        <v>14.1</v>
      </c>
      <c r="G260" s="120" t="n">
        <v>3.325</v>
      </c>
      <c r="H260" s="120" t="n">
        <v>1.41</v>
      </c>
      <c r="I260" s="120" t="n">
        <v>0.41</v>
      </c>
      <c r="J260" s="120" t="n">
        <v>3.55</v>
      </c>
      <c r="K260" s="120" t="n">
        <v>4.8</v>
      </c>
      <c r="L260" s="120" t="n">
        <v>0.34</v>
      </c>
      <c r="M260" s="120" t="n">
        <v>0.07</v>
      </c>
      <c r="N260" s="120" t="n">
        <v>0.06</v>
      </c>
      <c r="O260" s="121" t="n">
        <v>99.065</v>
      </c>
      <c r="P260" s="121" t="n">
        <v>0.935000000000002</v>
      </c>
      <c r="Q260" s="122"/>
      <c r="R260" s="122"/>
      <c r="S260" s="123"/>
      <c r="T260" s="121"/>
      <c r="U260" s="119"/>
      <c r="V260" s="120"/>
      <c r="W260" s="119"/>
      <c r="X260" s="121"/>
      <c r="Y260" s="125"/>
      <c r="Z260" s="125"/>
      <c r="AA260" s="119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1"/>
      <c r="AS260" s="119"/>
      <c r="AT260" s="121"/>
      <c r="AU260" s="120"/>
      <c r="AV260" s="120"/>
    </row>
    <row r="261" customFormat="false" ht="12.75" hidden="false" customHeight="false" outlineLevel="0" collapsed="false">
      <c r="A261" s="88" t="s">
        <v>813</v>
      </c>
      <c r="B261" s="88" t="s">
        <v>812</v>
      </c>
      <c r="C261" s="89" t="n">
        <v>15.1</v>
      </c>
      <c r="D261" s="90" t="s">
        <v>70</v>
      </c>
      <c r="E261" s="119" t="n">
        <v>71.8</v>
      </c>
      <c r="F261" s="120" t="n">
        <v>13.8</v>
      </c>
      <c r="G261" s="120" t="n">
        <v>2.643</v>
      </c>
      <c r="H261" s="120" t="n">
        <v>1.13</v>
      </c>
      <c r="I261" s="120" t="n">
        <v>0.36</v>
      </c>
      <c r="J261" s="120" t="n">
        <v>3.5</v>
      </c>
      <c r="K261" s="120" t="n">
        <v>5.1</v>
      </c>
      <c r="L261" s="120" t="n">
        <v>0.28</v>
      </c>
      <c r="M261" s="120" t="n">
        <v>0.05</v>
      </c>
      <c r="N261" s="120" t="n">
        <v>0.13</v>
      </c>
      <c r="O261" s="121" t="n">
        <v>98.793</v>
      </c>
      <c r="P261" s="121" t="n">
        <v>1.20700000000002</v>
      </c>
      <c r="Q261" s="122"/>
      <c r="R261" s="122"/>
      <c r="S261" s="123"/>
      <c r="T261" s="121"/>
      <c r="U261" s="119"/>
      <c r="V261" s="120"/>
      <c r="W261" s="119"/>
      <c r="X261" s="121"/>
      <c r="Y261" s="125"/>
      <c r="Z261" s="125"/>
      <c r="AA261" s="119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1"/>
      <c r="AS261" s="119"/>
      <c r="AT261" s="121"/>
      <c r="AU261" s="120"/>
      <c r="AV261" s="120"/>
    </row>
    <row r="262" customFormat="false" ht="12.75" hidden="false" customHeight="false" outlineLevel="0" collapsed="false">
      <c r="A262" s="88" t="s">
        <v>814</v>
      </c>
      <c r="B262" s="88" t="s">
        <v>812</v>
      </c>
      <c r="C262" s="89" t="n">
        <v>15.2</v>
      </c>
      <c r="D262" s="90" t="s">
        <v>70</v>
      </c>
      <c r="E262" s="119" t="n">
        <v>64.3142458981375</v>
      </c>
      <c r="F262" s="121" t="n">
        <v>15.265092717859</v>
      </c>
      <c r="G262" s="121" t="n">
        <v>5.66314854184256</v>
      </c>
      <c r="H262" s="121" t="n">
        <v>3.16348960929315</v>
      </c>
      <c r="I262" s="121" t="n">
        <v>1.67715163413319</v>
      </c>
      <c r="J262" s="121" t="n">
        <v>3.81627317946475</v>
      </c>
      <c r="K262" s="121" t="n">
        <v>3.68571646543043</v>
      </c>
      <c r="L262" s="121" t="n">
        <v>0.783340284205923</v>
      </c>
      <c r="M262" s="121" t="n">
        <v>0.271156252225127</v>
      </c>
      <c r="N262" s="121" t="n">
        <v>0.0903854174083756</v>
      </c>
      <c r="O262" s="121" t="n">
        <v>98.73</v>
      </c>
      <c r="P262" s="121" t="n">
        <v>1.27</v>
      </c>
      <c r="Q262" s="122" t="n">
        <v>11.6324952339865</v>
      </c>
      <c r="R262" s="122" t="n">
        <v>8.54051909900812</v>
      </c>
      <c r="S262" s="123" t="n">
        <v>89.83</v>
      </c>
      <c r="T262" s="121" t="n">
        <v>84.04</v>
      </c>
      <c r="U262" s="119" t="n">
        <v>311.91</v>
      </c>
      <c r="V262" s="120" t="n">
        <v>29.17</v>
      </c>
      <c r="W262" s="124" t="n">
        <v>215.7</v>
      </c>
      <c r="X262" s="121" t="n">
        <v>8.01</v>
      </c>
      <c r="Y262" s="125"/>
      <c r="Z262" s="125" t="n">
        <v>1.42</v>
      </c>
      <c r="AA262" s="119" t="n">
        <v>1135.85</v>
      </c>
      <c r="AB262" s="120" t="n">
        <v>35.53</v>
      </c>
      <c r="AC262" s="120" t="n">
        <v>72.15</v>
      </c>
      <c r="AD262" s="120" t="n">
        <v>8.84</v>
      </c>
      <c r="AE262" s="120" t="n">
        <v>33.76</v>
      </c>
      <c r="AF262" s="120" t="n">
        <v>6.34</v>
      </c>
      <c r="AG262" s="120" t="n">
        <v>1.54</v>
      </c>
      <c r="AH262" s="120" t="n">
        <v>5.69</v>
      </c>
      <c r="AI262" s="120" t="n">
        <v>0.81</v>
      </c>
      <c r="AJ262" s="120" t="n">
        <v>5.08</v>
      </c>
      <c r="AK262" s="120" t="n">
        <v>1.09</v>
      </c>
      <c r="AL262" s="120" t="n">
        <v>3.08</v>
      </c>
      <c r="AM262" s="120" t="n">
        <v>0.46</v>
      </c>
      <c r="AN262" s="120" t="n">
        <v>3.09</v>
      </c>
      <c r="AO262" s="120" t="n">
        <v>0.47</v>
      </c>
      <c r="AP262" s="120" t="n">
        <v>5.63</v>
      </c>
      <c r="AQ262" s="120" t="n">
        <v>5.63</v>
      </c>
      <c r="AR262" s="121" t="n">
        <v>0.78</v>
      </c>
      <c r="AS262" s="119" t="n">
        <v>19.15</v>
      </c>
      <c r="AT262" s="121"/>
      <c r="AU262" s="120" t="n">
        <v>8.33</v>
      </c>
      <c r="AV262" s="120" t="n">
        <v>4.84</v>
      </c>
    </row>
    <row r="263" customFormat="false" ht="12.75" hidden="false" customHeight="false" outlineLevel="0" collapsed="false">
      <c r="A263" s="88" t="s">
        <v>815</v>
      </c>
      <c r="B263" s="88" t="s">
        <v>816</v>
      </c>
      <c r="C263" s="89" t="n">
        <v>15.3</v>
      </c>
      <c r="D263" s="90" t="s">
        <v>72</v>
      </c>
      <c r="E263" s="119" t="n">
        <v>64.0804283854033</v>
      </c>
      <c r="F263" s="121" t="n">
        <v>15.3189246275467</v>
      </c>
      <c r="G263" s="121" t="n">
        <v>5.79202216776549</v>
      </c>
      <c r="H263" s="121" t="n">
        <v>4.56915994217105</v>
      </c>
      <c r="I263" s="121" t="n">
        <v>2.09079863425238</v>
      </c>
      <c r="J263" s="121" t="n">
        <v>3.66144736437367</v>
      </c>
      <c r="K263" s="121" t="n">
        <v>2.87612299931302</v>
      </c>
      <c r="L263" s="121" t="n">
        <v>0.775125347332588</v>
      </c>
      <c r="M263" s="121" t="n">
        <v>0.214179372289268</v>
      </c>
      <c r="N263" s="121" t="n">
        <v>0.0917911595525433</v>
      </c>
      <c r="O263" s="121" t="n">
        <v>99.47</v>
      </c>
      <c r="P263" s="121" t="n">
        <v>0.53</v>
      </c>
      <c r="Q263" s="122" t="n">
        <v>18.80528</v>
      </c>
      <c r="R263" s="122" t="n">
        <v>24.59559</v>
      </c>
      <c r="S263" s="123" t="n">
        <v>80.444818</v>
      </c>
      <c r="T263" s="121" t="n">
        <v>60.837416</v>
      </c>
      <c r="U263" s="119" t="n">
        <v>200.51467</v>
      </c>
      <c r="V263" s="120" t="n">
        <v>34.156284</v>
      </c>
      <c r="W263" s="124" t="n">
        <v>231.19661</v>
      </c>
      <c r="X263" s="121" t="n">
        <v>8.715835</v>
      </c>
      <c r="Y263" s="125"/>
      <c r="Z263" s="125" t="n">
        <v>2.636385</v>
      </c>
      <c r="AA263" s="119" t="n">
        <v>662.248418</v>
      </c>
      <c r="AB263" s="120" t="n">
        <v>26.77939</v>
      </c>
      <c r="AC263" s="120" t="n">
        <v>61.361625</v>
      </c>
      <c r="AD263" s="120" t="n">
        <v>7.336035</v>
      </c>
      <c r="AE263" s="120" t="n">
        <v>28.745637</v>
      </c>
      <c r="AF263" s="120" t="n">
        <v>5.767898</v>
      </c>
      <c r="AG263" s="120" t="n">
        <v>1.288908</v>
      </c>
      <c r="AH263" s="120" t="n">
        <v>5.97864015</v>
      </c>
      <c r="AI263" s="120" t="n">
        <v>0.8515781</v>
      </c>
      <c r="AJ263" s="120" t="n">
        <v>5.118845</v>
      </c>
      <c r="AK263" s="120" t="n">
        <v>1.083607</v>
      </c>
      <c r="AL263" s="120" t="n">
        <v>3.153583</v>
      </c>
      <c r="AM263" s="120" t="n">
        <v>0.478969</v>
      </c>
      <c r="AN263" s="120" t="n">
        <v>2.956839</v>
      </c>
      <c r="AO263" s="120" t="n">
        <v>0.461935</v>
      </c>
      <c r="AP263" s="120" t="n">
        <v>5.237573</v>
      </c>
      <c r="AQ263" s="120" t="n">
        <v>1.773787</v>
      </c>
      <c r="AR263" s="121" t="n">
        <v>0.573602</v>
      </c>
      <c r="AS263" s="119" t="n">
        <v>7.80767</v>
      </c>
      <c r="AT263" s="121"/>
      <c r="AU263" s="120" t="n">
        <v>6.267156</v>
      </c>
      <c r="AV263" s="120" t="n">
        <v>2.237289</v>
      </c>
    </row>
    <row r="264" customFormat="false" ht="12.75" hidden="false" customHeight="false" outlineLevel="0" collapsed="false">
      <c r="A264" s="88" t="s">
        <v>817</v>
      </c>
      <c r="B264" s="88" t="s">
        <v>818</v>
      </c>
      <c r="C264" s="89" t="n">
        <v>15.4</v>
      </c>
      <c r="D264" s="90" t="s">
        <v>74</v>
      </c>
      <c r="E264" s="119" t="n">
        <v>74.9903299809508</v>
      </c>
      <c r="F264" s="121" t="n">
        <v>12.9826119907417</v>
      </c>
      <c r="G264" s="121" t="n">
        <v>2.08453206611909</v>
      </c>
      <c r="H264" s="121" t="n">
        <v>1.14791483173225</v>
      </c>
      <c r="I264" s="121" t="n">
        <v>0.345390303353065</v>
      </c>
      <c r="J264" s="121" t="n">
        <v>3.02724442350628</v>
      </c>
      <c r="K264" s="121" t="n">
        <v>4.38848856025071</v>
      </c>
      <c r="L264" s="121" t="n">
        <v>0.132060998340878</v>
      </c>
      <c r="M264" s="121" t="n">
        <v>0.0507926916695684</v>
      </c>
      <c r="N264" s="121" t="n">
        <v>0.0406341533356547</v>
      </c>
      <c r="O264" s="121" t="n">
        <v>99.19</v>
      </c>
      <c r="P264" s="121" t="n">
        <v>0.81</v>
      </c>
      <c r="Q264" s="122" t="s">
        <v>800</v>
      </c>
      <c r="R264" s="122" t="s">
        <v>800</v>
      </c>
      <c r="S264" s="123" t="n">
        <v>9.152788</v>
      </c>
      <c r="T264" s="121" t="n">
        <v>107.440369</v>
      </c>
      <c r="U264" s="119" t="n">
        <v>90.634737</v>
      </c>
      <c r="V264" s="120" t="n">
        <v>31.489564</v>
      </c>
      <c r="W264" s="124" t="n">
        <v>132.108844</v>
      </c>
      <c r="X264" s="121" t="n">
        <v>6.407401</v>
      </c>
      <c r="Y264" s="125"/>
      <c r="Z264" s="125" t="n">
        <v>8.819897</v>
      </c>
      <c r="AA264" s="119" t="n">
        <v>857.965087</v>
      </c>
      <c r="AB264" s="120" t="n">
        <v>20.548039</v>
      </c>
      <c r="AC264" s="120" t="n">
        <v>49.228359</v>
      </c>
      <c r="AD264" s="120" t="n">
        <v>5.724718</v>
      </c>
      <c r="AE264" s="120" t="n">
        <v>22.901766</v>
      </c>
      <c r="AF264" s="120" t="n">
        <v>4.613964</v>
      </c>
      <c r="AG264" s="120" t="n">
        <v>0.633127</v>
      </c>
      <c r="AH264" s="120" t="n">
        <v>4.9073745</v>
      </c>
      <c r="AI264" s="120" t="n">
        <v>0.72221755</v>
      </c>
      <c r="AJ264" s="120" t="n">
        <v>4.383236</v>
      </c>
      <c r="AK264" s="120" t="n">
        <v>0.993818</v>
      </c>
      <c r="AL264" s="120" t="n">
        <v>3.35443</v>
      </c>
      <c r="AM264" s="120" t="n">
        <v>0.540334</v>
      </c>
      <c r="AN264" s="120" t="n">
        <v>3.355844</v>
      </c>
      <c r="AO264" s="120" t="n">
        <v>0.563539</v>
      </c>
      <c r="AP264" s="120" t="n">
        <v>3.945156</v>
      </c>
      <c r="AQ264" s="120" t="n">
        <v>3.523642</v>
      </c>
      <c r="AR264" s="121" t="n">
        <v>1.036097</v>
      </c>
      <c r="AS264" s="119" t="n">
        <v>12.961206</v>
      </c>
      <c r="AT264" s="121"/>
      <c r="AU264" s="120" t="n">
        <v>7.457563</v>
      </c>
      <c r="AV264" s="120" t="n">
        <v>4.194876</v>
      </c>
    </row>
    <row r="265" customFormat="false" ht="12.75" hidden="false" customHeight="false" outlineLevel="0" collapsed="false">
      <c r="A265" s="88" t="s">
        <v>819</v>
      </c>
      <c r="B265" s="88" t="s">
        <v>818</v>
      </c>
      <c r="C265" s="89" t="n">
        <v>15.4</v>
      </c>
      <c r="D265" s="90" t="s">
        <v>74</v>
      </c>
      <c r="E265" s="119" t="n">
        <v>74.35</v>
      </c>
      <c r="F265" s="120" t="n">
        <v>13.25</v>
      </c>
      <c r="G265" s="120" t="n">
        <v>1.939</v>
      </c>
      <c r="H265" s="120" t="n">
        <v>1.17</v>
      </c>
      <c r="I265" s="120" t="n">
        <v>0.38</v>
      </c>
      <c r="J265" s="120" t="n">
        <v>3.25</v>
      </c>
      <c r="K265" s="120" t="n">
        <v>4.65</v>
      </c>
      <c r="L265" s="120" t="n">
        <v>0.1</v>
      </c>
      <c r="M265" s="120" t="n">
        <v>0.01</v>
      </c>
      <c r="N265" s="120" t="n">
        <v>0.04</v>
      </c>
      <c r="O265" s="121" t="n">
        <v>99.139</v>
      </c>
      <c r="P265" s="121" t="n">
        <v>0.861000000000004</v>
      </c>
      <c r="Q265" s="122"/>
      <c r="R265" s="122"/>
      <c r="S265" s="123"/>
      <c r="T265" s="121"/>
      <c r="U265" s="119"/>
      <c r="V265" s="120"/>
      <c r="W265" s="119"/>
      <c r="X265" s="121"/>
      <c r="Y265" s="125"/>
      <c r="Z265" s="125"/>
      <c r="AA265" s="119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1"/>
      <c r="AS265" s="119"/>
      <c r="AT265" s="121"/>
      <c r="AU265" s="120"/>
      <c r="AV265" s="120"/>
    </row>
    <row r="266" customFormat="false" ht="12.75" hidden="false" customHeight="false" outlineLevel="0" collapsed="false">
      <c r="A266" s="88" t="s">
        <v>820</v>
      </c>
      <c r="B266" s="88" t="s">
        <v>821</v>
      </c>
      <c r="C266" s="89" t="n">
        <v>15.5</v>
      </c>
      <c r="D266" s="90" t="s">
        <v>76</v>
      </c>
      <c r="E266" s="119" t="n">
        <v>65.9352732492567</v>
      </c>
      <c r="F266" s="121" t="n">
        <v>16.1969445298883</v>
      </c>
      <c r="G266" s="121" t="n">
        <v>4.38688403568133</v>
      </c>
      <c r="H266" s="121" t="n">
        <v>3.75728493796781</v>
      </c>
      <c r="I266" s="121" t="n">
        <v>1.49275915103045</v>
      </c>
      <c r="J266" s="121" t="n">
        <v>3.88929765200451</v>
      </c>
      <c r="K266" s="121" t="n">
        <v>2.63009945657747</v>
      </c>
      <c r="L266" s="121" t="n">
        <v>0.517896031990157</v>
      </c>
      <c r="M266" s="121" t="n">
        <v>0.172632010663386</v>
      </c>
      <c r="N266" s="121" t="n">
        <v>0.0609289449400185</v>
      </c>
      <c r="O266" s="121" t="n">
        <v>99.0400000000001</v>
      </c>
      <c r="P266" s="121" t="n">
        <v>0.96</v>
      </c>
      <c r="Q266" s="122" t="s">
        <v>800</v>
      </c>
      <c r="R266" s="122" t="s">
        <v>800</v>
      </c>
      <c r="S266" s="123" t="n">
        <v>55.347507</v>
      </c>
      <c r="T266" s="121" t="n">
        <v>48.308899</v>
      </c>
      <c r="U266" s="119" t="n">
        <v>359.107001</v>
      </c>
      <c r="V266" s="120" t="n">
        <v>15.538049</v>
      </c>
      <c r="W266" s="124" t="n">
        <v>187.451655</v>
      </c>
      <c r="X266" s="121" t="n">
        <v>5.770591</v>
      </c>
      <c r="Y266" s="125"/>
      <c r="Z266" s="125" t="n">
        <v>1.648227</v>
      </c>
      <c r="AA266" s="119" t="n">
        <v>1170</v>
      </c>
      <c r="AB266" s="120" t="n">
        <v>20.950562</v>
      </c>
      <c r="AC266" s="120" t="n">
        <v>43.413122</v>
      </c>
      <c r="AD266" s="120" t="n">
        <v>4.989996</v>
      </c>
      <c r="AE266" s="120" t="n">
        <v>19.548132</v>
      </c>
      <c r="AF266" s="120" t="n">
        <v>3.311837</v>
      </c>
      <c r="AG266" s="120" t="n">
        <v>0.991031</v>
      </c>
      <c r="AH266" s="120" t="n">
        <v>3.33138435</v>
      </c>
      <c r="AI266" s="120" t="n">
        <v>0.4353299</v>
      </c>
      <c r="AJ266" s="120" t="n">
        <v>2.442327</v>
      </c>
      <c r="AK266" s="120" t="n">
        <v>0.500379</v>
      </c>
      <c r="AL266" s="120" t="n">
        <v>1.495059</v>
      </c>
      <c r="AM266" s="120" t="n">
        <v>0.209113</v>
      </c>
      <c r="AN266" s="120" t="n">
        <v>1.236802</v>
      </c>
      <c r="AO266" s="120" t="n">
        <v>0.193449</v>
      </c>
      <c r="AP266" s="120" t="n">
        <v>3.920897</v>
      </c>
      <c r="AQ266" s="120" t="n">
        <v>1.474152</v>
      </c>
      <c r="AR266" s="121" t="n">
        <v>0.403932</v>
      </c>
      <c r="AS266" s="119" t="n">
        <v>5.805906</v>
      </c>
      <c r="AT266" s="121"/>
      <c r="AU266" s="120" t="n">
        <v>2.565935</v>
      </c>
      <c r="AV266" s="120" t="n">
        <v>1.462552</v>
      </c>
    </row>
    <row r="267" customFormat="false" ht="12.75" hidden="false" customHeight="false" outlineLevel="0" collapsed="false">
      <c r="A267" s="88" t="s">
        <v>822</v>
      </c>
      <c r="B267" s="88" t="s">
        <v>821</v>
      </c>
      <c r="C267" s="89" t="n">
        <v>15.5</v>
      </c>
      <c r="D267" s="90" t="s">
        <v>76</v>
      </c>
      <c r="E267" s="119" t="n">
        <v>66.3595789820594</v>
      </c>
      <c r="F267" s="121" t="n">
        <v>15.9871830521741</v>
      </c>
      <c r="G267" s="121" t="n">
        <v>4.33952419205339</v>
      </c>
      <c r="H267" s="121" t="n">
        <v>3.56519289789697</v>
      </c>
      <c r="I267" s="121" t="n">
        <v>1.48124060227811</v>
      </c>
      <c r="J267" s="121" t="n">
        <v>3.73885558919854</v>
      </c>
      <c r="K267" s="121" t="n">
        <v>2.94205029969721</v>
      </c>
      <c r="L267" s="121" t="n">
        <v>0.541418978763723</v>
      </c>
      <c r="M267" s="121" t="n">
        <v>0.173662691301572</v>
      </c>
      <c r="N267" s="121" t="n">
        <v>0.0612927145770253</v>
      </c>
      <c r="O267" s="121" t="n">
        <v>99.19</v>
      </c>
      <c r="P267" s="121" t="n">
        <v>0.81</v>
      </c>
      <c r="Q267" s="122" t="s">
        <v>800</v>
      </c>
      <c r="R267" s="122" t="s">
        <v>800</v>
      </c>
      <c r="S267" s="123" t="n">
        <v>56.556066</v>
      </c>
      <c r="T267" s="121" t="n">
        <v>54.067366</v>
      </c>
      <c r="U267" s="119" t="n">
        <v>375.441888</v>
      </c>
      <c r="V267" s="120" t="n">
        <v>14.542631</v>
      </c>
      <c r="W267" s="124" t="n">
        <v>179.467459</v>
      </c>
      <c r="X267" s="121" t="n">
        <v>4.904653</v>
      </c>
      <c r="Y267" s="125"/>
      <c r="Z267" s="125" t="n">
        <v>0.709563</v>
      </c>
      <c r="AA267" s="119" t="n">
        <v>1140</v>
      </c>
      <c r="AB267" s="120" t="n">
        <v>24.146168</v>
      </c>
      <c r="AC267" s="120" t="n">
        <v>51.379024</v>
      </c>
      <c r="AD267" s="120" t="n">
        <v>5.527267</v>
      </c>
      <c r="AE267" s="120" t="n">
        <v>21.802743</v>
      </c>
      <c r="AF267" s="120" t="n">
        <v>4.027245</v>
      </c>
      <c r="AG267" s="120" t="n">
        <v>0.977665</v>
      </c>
      <c r="AH267" s="120" t="n">
        <v>3.16390935</v>
      </c>
      <c r="AI267" s="120" t="n">
        <v>0.4864817</v>
      </c>
      <c r="AJ267" s="120" t="n">
        <v>2.704663</v>
      </c>
      <c r="AK267" s="120" t="n">
        <v>0.52427</v>
      </c>
      <c r="AL267" s="120" t="n">
        <v>1.453742</v>
      </c>
      <c r="AM267" s="120" t="n">
        <v>0.22315</v>
      </c>
      <c r="AN267" s="120" t="n">
        <v>1.393954</v>
      </c>
      <c r="AO267" s="120" t="n">
        <v>0.193987</v>
      </c>
      <c r="AP267" s="120" t="n">
        <v>4.447204</v>
      </c>
      <c r="AQ267" s="120" t="n">
        <v>1.88058</v>
      </c>
      <c r="AR267" s="121" t="n">
        <v>0.293195</v>
      </c>
      <c r="AS267" s="119" t="n">
        <v>5.608969</v>
      </c>
      <c r="AT267" s="121"/>
      <c r="AU267" s="120" t="n">
        <v>4.573599</v>
      </c>
      <c r="AV267" s="120" t="n">
        <v>1.859188</v>
      </c>
    </row>
    <row r="268" customFormat="false" ht="12.75" hidden="false" customHeight="false" outlineLevel="0" collapsed="false">
      <c r="A268" s="88" t="s">
        <v>823</v>
      </c>
      <c r="B268" s="88" t="s">
        <v>821</v>
      </c>
      <c r="C268" s="89" t="n">
        <v>15.5</v>
      </c>
      <c r="D268" s="90" t="s">
        <v>76</v>
      </c>
      <c r="E268" s="119" t="n">
        <v>67.9</v>
      </c>
      <c r="F268" s="120" t="n">
        <v>15.95</v>
      </c>
      <c r="G268" s="120" t="n">
        <v>4</v>
      </c>
      <c r="H268" s="120" t="n">
        <v>2.9</v>
      </c>
      <c r="I268" s="120" t="n">
        <v>1.43</v>
      </c>
      <c r="J268" s="120" t="n">
        <v>3.35</v>
      </c>
      <c r="K268" s="120" t="n">
        <v>2.65</v>
      </c>
      <c r="L268" s="120" t="n">
        <v>0.55</v>
      </c>
      <c r="M268" s="120" t="n">
        <v>0.14</v>
      </c>
      <c r="N268" s="120" t="n">
        <v>0.05</v>
      </c>
      <c r="O268" s="121" t="n">
        <v>98.92</v>
      </c>
      <c r="P268" s="121" t="n">
        <v>1.08</v>
      </c>
      <c r="Q268" s="122"/>
      <c r="R268" s="122"/>
      <c r="S268" s="123"/>
      <c r="T268" s="121"/>
      <c r="U268" s="119"/>
      <c r="V268" s="120"/>
      <c r="W268" s="119"/>
      <c r="X268" s="121"/>
      <c r="Y268" s="125"/>
      <c r="Z268" s="125"/>
      <c r="AA268" s="119"/>
      <c r="AB268" s="120"/>
      <c r="AC268" s="120"/>
      <c r="AD268" s="120"/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1"/>
      <c r="AS268" s="119"/>
      <c r="AT268" s="121"/>
      <c r="AU268" s="120"/>
      <c r="AV268" s="120"/>
    </row>
    <row r="269" customFormat="false" ht="12.75" hidden="false" customHeight="false" outlineLevel="0" collapsed="false">
      <c r="A269" s="88" t="s">
        <v>824</v>
      </c>
      <c r="B269" s="88" t="s">
        <v>825</v>
      </c>
      <c r="C269" s="89" t="n">
        <v>15.6</v>
      </c>
      <c r="D269" s="90" t="s">
        <v>78</v>
      </c>
      <c r="E269" s="119" t="n">
        <v>73.1</v>
      </c>
      <c r="F269" s="120" t="n">
        <v>14.27</v>
      </c>
      <c r="G269" s="120" t="n">
        <v>2.66943633333333</v>
      </c>
      <c r="H269" s="120" t="n">
        <v>2.39</v>
      </c>
      <c r="I269" s="120" t="n">
        <v>0.13</v>
      </c>
      <c r="J269" s="120" t="n">
        <v>4.11</v>
      </c>
      <c r="K269" s="120" t="n">
        <v>2.17</v>
      </c>
      <c r="L269" s="120" t="n">
        <v>0.13</v>
      </c>
      <c r="M269" s="120" t="n">
        <v>0.04</v>
      </c>
      <c r="N269" s="120" t="n">
        <v>0.03</v>
      </c>
      <c r="O269" s="121" t="n">
        <v>99.0394363333333</v>
      </c>
      <c r="P269" s="121" t="n">
        <v>0.96</v>
      </c>
      <c r="Q269" s="122" t="s">
        <v>679</v>
      </c>
      <c r="R269" s="122" t="n">
        <v>1.9</v>
      </c>
      <c r="S269" s="123"/>
      <c r="T269" s="121" t="n">
        <v>46</v>
      </c>
      <c r="U269" s="119" t="n">
        <v>235</v>
      </c>
      <c r="V269" s="120" t="n">
        <v>34</v>
      </c>
      <c r="W269" s="124" t="n">
        <v>200</v>
      </c>
      <c r="X269" s="121" t="n">
        <v>7</v>
      </c>
      <c r="Y269" s="125"/>
      <c r="Z269" s="125" t="n">
        <v>1.5</v>
      </c>
      <c r="AA269" s="119" t="n">
        <v>450</v>
      </c>
      <c r="AB269" s="120" t="n">
        <v>17</v>
      </c>
      <c r="AC269" s="120" t="n">
        <v>39</v>
      </c>
      <c r="AD269" s="120"/>
      <c r="AE269" s="120" t="n">
        <v>19</v>
      </c>
      <c r="AF269" s="120" t="n">
        <v>3.9</v>
      </c>
      <c r="AG269" s="120" t="n">
        <v>0.84</v>
      </c>
      <c r="AH269" s="120"/>
      <c r="AI269" s="120" t="n">
        <v>0.6</v>
      </c>
      <c r="AJ269" s="120" t="n">
        <v>2.6</v>
      </c>
      <c r="AK269" s="120"/>
      <c r="AL269" s="120"/>
      <c r="AM269" s="120"/>
      <c r="AN269" s="120" t="n">
        <v>0.51</v>
      </c>
      <c r="AO269" s="120" t="n">
        <v>0.06</v>
      </c>
      <c r="AP269" s="120" t="n">
        <v>4.3</v>
      </c>
      <c r="AQ269" s="120" t="n">
        <v>1.6</v>
      </c>
      <c r="AR269" s="121"/>
      <c r="AS269" s="119"/>
      <c r="AT269" s="121"/>
      <c r="AU269" s="120" t="n">
        <v>2.7</v>
      </c>
      <c r="AV269" s="120" t="n">
        <v>1.6</v>
      </c>
    </row>
    <row r="270" customFormat="false" ht="12.75" hidden="false" customHeight="false" outlineLevel="0" collapsed="false">
      <c r="A270" s="88" t="s">
        <v>826</v>
      </c>
      <c r="B270" s="88" t="s">
        <v>827</v>
      </c>
      <c r="C270" s="89" t="n">
        <v>15.7</v>
      </c>
      <c r="D270" s="90" t="s">
        <v>82</v>
      </c>
      <c r="E270" s="119" t="n">
        <v>52.6286752255165</v>
      </c>
      <c r="F270" s="121" t="n">
        <v>14.6942212370309</v>
      </c>
      <c r="G270" s="121" t="n">
        <v>16.5724993072873</v>
      </c>
      <c r="H270" s="121" t="n">
        <v>7.24464045647199</v>
      </c>
      <c r="I270" s="121" t="n">
        <v>1.76248678714736</v>
      </c>
      <c r="J270" s="121" t="n">
        <v>3.08435187750788</v>
      </c>
      <c r="K270" s="121" t="n">
        <v>1.23988896072576</v>
      </c>
      <c r="L270" s="121" t="n">
        <v>1.76248678714736</v>
      </c>
      <c r="M270" s="121" t="n">
        <v>0.625067988465051</v>
      </c>
      <c r="N270" s="121" t="n">
        <v>0.235681372699937</v>
      </c>
      <c r="O270" s="121" t="n">
        <v>99.85</v>
      </c>
      <c r="P270" s="121" t="n">
        <v>0.15</v>
      </c>
      <c r="Q270" s="122" t="s">
        <v>800</v>
      </c>
      <c r="R270" s="122" t="s">
        <v>800</v>
      </c>
      <c r="S270" s="123" t="n">
        <v>15.224695</v>
      </c>
      <c r="T270" s="121" t="n">
        <v>25.103707</v>
      </c>
      <c r="U270" s="119" t="n">
        <v>265.157657</v>
      </c>
      <c r="V270" s="120" t="n">
        <v>35.813752</v>
      </c>
      <c r="W270" s="124" t="n">
        <v>73.148787</v>
      </c>
      <c r="X270" s="121" t="n">
        <v>4.72969</v>
      </c>
      <c r="Y270" s="125"/>
      <c r="Z270" s="125" t="n">
        <v>2.000549</v>
      </c>
      <c r="AA270" s="119" t="n">
        <v>355.895549</v>
      </c>
      <c r="AB270" s="120" t="n">
        <v>14.434117</v>
      </c>
      <c r="AC270" s="120" t="n">
        <v>37.62642</v>
      </c>
      <c r="AD270" s="120" t="n">
        <v>5.193944</v>
      </c>
      <c r="AE270" s="120" t="n">
        <v>25.468471</v>
      </c>
      <c r="AF270" s="120" t="n">
        <v>6.31197</v>
      </c>
      <c r="AG270" s="120" t="n">
        <v>2.652225</v>
      </c>
      <c r="AH270" s="120" t="n">
        <v>7.27700715</v>
      </c>
      <c r="AI270" s="120" t="n">
        <v>1.0395641</v>
      </c>
      <c r="AJ270" s="120" t="n">
        <v>6.074985</v>
      </c>
      <c r="AK270" s="120" t="n">
        <v>1.29789</v>
      </c>
      <c r="AL270" s="120" t="n">
        <v>3.526003</v>
      </c>
      <c r="AM270" s="120" t="n">
        <v>0.467598</v>
      </c>
      <c r="AN270" s="120" t="n">
        <v>2.948034</v>
      </c>
      <c r="AO270" s="120" t="n">
        <v>0.483825</v>
      </c>
      <c r="AP270" s="120" t="n">
        <v>2.007316</v>
      </c>
      <c r="AQ270" s="120" t="n">
        <v>0.960498</v>
      </c>
      <c r="AR270" s="121" t="n">
        <v>0.314158</v>
      </c>
      <c r="AS270" s="119" t="s">
        <v>480</v>
      </c>
      <c r="AT270" s="121"/>
      <c r="AU270" s="120" t="n">
        <v>1.460582</v>
      </c>
      <c r="AV270" s="120" t="n">
        <v>0.967052</v>
      </c>
    </row>
    <row r="271" customFormat="false" ht="12.75" hidden="false" customHeight="false" outlineLevel="0" collapsed="false">
      <c r="A271" s="88" t="s">
        <v>828</v>
      </c>
      <c r="B271" s="88" t="s">
        <v>829</v>
      </c>
      <c r="C271" s="89" t="n">
        <v>15.8</v>
      </c>
      <c r="D271" s="90" t="s">
        <v>84</v>
      </c>
      <c r="E271" s="119" t="n">
        <v>46.9</v>
      </c>
      <c r="F271" s="120" t="n">
        <v>18.84</v>
      </c>
      <c r="G271" s="120" t="n">
        <v>11.2296288</v>
      </c>
      <c r="H271" s="120" t="n">
        <v>11.13</v>
      </c>
      <c r="I271" s="120" t="n">
        <v>5.3</v>
      </c>
      <c r="J271" s="120" t="n">
        <v>2.74</v>
      </c>
      <c r="K271" s="120" t="n">
        <v>0.7</v>
      </c>
      <c r="L271" s="120" t="n">
        <v>0.94</v>
      </c>
      <c r="M271" s="120" t="n">
        <v>0.4</v>
      </c>
      <c r="N271" s="120" t="n">
        <v>0.22</v>
      </c>
      <c r="O271" s="121" t="n">
        <v>98.3996288</v>
      </c>
      <c r="P271" s="121" t="n">
        <v>0.84</v>
      </c>
      <c r="Q271" s="122" t="s">
        <v>679</v>
      </c>
      <c r="R271" s="122" t="n">
        <v>37</v>
      </c>
      <c r="S271" s="123"/>
      <c r="T271" s="121" t="n">
        <v>5</v>
      </c>
      <c r="U271" s="119" t="n">
        <v>508</v>
      </c>
      <c r="V271" s="120" t="n">
        <v>30</v>
      </c>
      <c r="W271" s="124" t="n">
        <v>52</v>
      </c>
      <c r="X271" s="121" t="n">
        <v>7</v>
      </c>
      <c r="Y271" s="125"/>
      <c r="Z271" s="125" t="s">
        <v>680</v>
      </c>
      <c r="AA271" s="119" t="n">
        <v>200</v>
      </c>
      <c r="AB271" s="120" t="n">
        <v>18</v>
      </c>
      <c r="AC271" s="120" t="n">
        <v>44</v>
      </c>
      <c r="AD271" s="120"/>
      <c r="AE271" s="120" t="n">
        <v>24</v>
      </c>
      <c r="AF271" s="120" t="n">
        <v>5.1</v>
      </c>
      <c r="AG271" s="120" t="n">
        <v>1.27</v>
      </c>
      <c r="AH271" s="120"/>
      <c r="AI271" s="120" t="n">
        <v>0.8</v>
      </c>
      <c r="AJ271" s="120" t="n">
        <v>5.1</v>
      </c>
      <c r="AK271" s="120"/>
      <c r="AL271" s="120"/>
      <c r="AM271" s="120"/>
      <c r="AN271" s="120" t="n">
        <v>2.32</v>
      </c>
      <c r="AO271" s="120" t="n">
        <v>0.36</v>
      </c>
      <c r="AP271" s="120" t="n">
        <v>1.8</v>
      </c>
      <c r="AQ271" s="120" t="n">
        <v>0.8</v>
      </c>
      <c r="AR271" s="121"/>
      <c r="AS271" s="119"/>
      <c r="AT271" s="121"/>
      <c r="AU271" s="120" t="n">
        <v>1</v>
      </c>
      <c r="AV271" s="120" t="n">
        <v>0.5</v>
      </c>
    </row>
    <row r="272" customFormat="false" ht="12.75" hidden="false" customHeight="false" outlineLevel="0" collapsed="false">
      <c r="A272" s="88" t="s">
        <v>830</v>
      </c>
      <c r="B272" s="88" t="s">
        <v>831</v>
      </c>
      <c r="C272" s="89" t="n">
        <v>16</v>
      </c>
      <c r="D272" s="90" t="s">
        <v>62</v>
      </c>
      <c r="E272" s="119" t="n">
        <v>57.4647246244879</v>
      </c>
      <c r="F272" s="121" t="n">
        <v>19.0031861629495</v>
      </c>
      <c r="G272" s="121" t="n">
        <v>6.69776968593537</v>
      </c>
      <c r="H272" s="121" t="n">
        <v>5.29130632680929</v>
      </c>
      <c r="I272" s="121" t="n">
        <v>3.32271279016841</v>
      </c>
      <c r="J272" s="121" t="n">
        <v>2.10514337733273</v>
      </c>
      <c r="K272" s="121" t="n">
        <v>3.86891215293582</v>
      </c>
      <c r="L272" s="121" t="n">
        <v>1.08101957214383</v>
      </c>
      <c r="M272" s="121" t="n">
        <v>0.329995448338644</v>
      </c>
      <c r="N272" s="121" t="n">
        <v>0.0910332271279017</v>
      </c>
      <c r="O272" s="121" t="n">
        <v>99.2558033682294</v>
      </c>
      <c r="P272" s="121" t="n">
        <v>0.744196631770606</v>
      </c>
      <c r="Q272" s="122" t="n">
        <v>38.4769152182502</v>
      </c>
      <c r="R272" s="122" t="n">
        <v>75.3773877179733</v>
      </c>
      <c r="S272" s="123" t="n">
        <v>123.929360201511</v>
      </c>
      <c r="T272" s="121" t="n">
        <v>117.972473551637</v>
      </c>
      <c r="U272" s="119" t="n">
        <v>373.736876574307</v>
      </c>
      <c r="V272" s="121" t="n">
        <v>15.4899143576826</v>
      </c>
      <c r="W272" s="124" t="n">
        <v>198.767143576826</v>
      </c>
      <c r="X272" s="121" t="n">
        <v>15.2588715365239</v>
      </c>
      <c r="Y272" s="125"/>
      <c r="Z272" s="125" t="n">
        <v>3.19441813602015</v>
      </c>
      <c r="AA272" s="119" t="n">
        <v>692.385108312343</v>
      </c>
      <c r="AB272" s="121" t="n">
        <v>34.4454710327456</v>
      </c>
      <c r="AC272" s="121" t="n">
        <v>71.040644836272</v>
      </c>
      <c r="AD272" s="120" t="n">
        <v>8.82985390428211</v>
      </c>
      <c r="AE272" s="120" t="n">
        <v>35.1586901763224</v>
      </c>
      <c r="AF272" s="120" t="n">
        <v>6.3888362720403</v>
      </c>
      <c r="AG272" s="120" t="n">
        <v>1.80816120906801</v>
      </c>
      <c r="AH272" s="120" t="n">
        <v>5.04276070528967</v>
      </c>
      <c r="AI272" s="120" t="n">
        <v>0.642901763224181</v>
      </c>
      <c r="AJ272" s="120" t="n">
        <v>3.48573299748111</v>
      </c>
      <c r="AK272" s="120" t="n">
        <v>0.662992443324937</v>
      </c>
      <c r="AL272" s="120" t="n">
        <v>1.79811586901763</v>
      </c>
      <c r="AM272" s="120" t="n">
        <v>0.241088161209068</v>
      </c>
      <c r="AN272" s="120" t="n">
        <v>1.51684634760705</v>
      </c>
      <c r="AO272" s="120" t="n">
        <v>0.220997481108312</v>
      </c>
      <c r="AP272" s="120" t="n">
        <v>5.40439294710328</v>
      </c>
      <c r="AQ272" s="120" t="n">
        <v>1.82825188916877</v>
      </c>
      <c r="AR272" s="121"/>
      <c r="AS272" s="119"/>
      <c r="AT272" s="121"/>
      <c r="AU272" s="120" t="n">
        <v>4.45008564231738</v>
      </c>
      <c r="AV272" s="120" t="n">
        <v>1.20544080604534</v>
      </c>
    </row>
    <row r="273" customFormat="false" ht="12.75" hidden="false" customHeight="false" outlineLevel="0" collapsed="false">
      <c r="A273" s="88" t="s">
        <v>832</v>
      </c>
      <c r="B273" s="88" t="s">
        <v>831</v>
      </c>
      <c r="C273" s="89" t="n">
        <v>16</v>
      </c>
      <c r="D273" s="90" t="s">
        <v>62</v>
      </c>
      <c r="E273" s="119" t="n">
        <v>57.57</v>
      </c>
      <c r="F273" s="121" t="n">
        <v>16.2</v>
      </c>
      <c r="G273" s="121" t="n">
        <v>7.467</v>
      </c>
      <c r="H273" s="121" t="n">
        <v>6.15</v>
      </c>
      <c r="I273" s="121" t="n">
        <v>5.36</v>
      </c>
      <c r="J273" s="121" t="n">
        <v>3.13</v>
      </c>
      <c r="K273" s="121" t="n">
        <v>1.53</v>
      </c>
      <c r="L273" s="121" t="n">
        <v>0.85</v>
      </c>
      <c r="M273" s="121" t="n">
        <v>0.22</v>
      </c>
      <c r="N273" s="121" t="n">
        <v>0.11</v>
      </c>
      <c r="O273" s="121" t="n">
        <v>98.587</v>
      </c>
      <c r="P273" s="121" t="n">
        <v>1.41300000000001</v>
      </c>
      <c r="Q273" s="122"/>
      <c r="R273" s="122"/>
      <c r="S273" s="123"/>
      <c r="T273" s="121"/>
      <c r="U273" s="119"/>
      <c r="V273" s="121"/>
      <c r="W273" s="119"/>
      <c r="X273" s="121"/>
      <c r="Y273" s="125"/>
      <c r="Z273" s="125"/>
      <c r="AA273" s="119"/>
      <c r="AB273" s="121"/>
      <c r="AC273" s="121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1"/>
      <c r="AS273" s="119"/>
      <c r="AT273" s="121"/>
      <c r="AU273" s="120"/>
      <c r="AV273" s="120"/>
    </row>
    <row r="274" customFormat="false" ht="12.75" hidden="false" customHeight="false" outlineLevel="0" collapsed="false">
      <c r="A274" s="88" t="s">
        <v>833</v>
      </c>
      <c r="B274" s="88" t="s">
        <v>831</v>
      </c>
      <c r="C274" s="89" t="n">
        <v>16</v>
      </c>
      <c r="D274" s="90" t="s">
        <v>62</v>
      </c>
      <c r="E274" s="119" t="n">
        <v>62.3</v>
      </c>
      <c r="F274" s="121" t="n">
        <v>16.8</v>
      </c>
      <c r="G274" s="121" t="n">
        <v>4.927</v>
      </c>
      <c r="H274" s="121" t="n">
        <v>6.61</v>
      </c>
      <c r="I274" s="121" t="n">
        <v>2.63</v>
      </c>
      <c r="J274" s="121" t="n">
        <v>3.5</v>
      </c>
      <c r="K274" s="121" t="n">
        <v>1.46</v>
      </c>
      <c r="L274" s="121" t="n">
        <v>0.73</v>
      </c>
      <c r="M274" s="121" t="n">
        <v>0.18</v>
      </c>
      <c r="N274" s="121" t="n">
        <v>0.07</v>
      </c>
      <c r="O274" s="121" t="n">
        <v>99.207</v>
      </c>
      <c r="P274" s="121" t="n">
        <v>0.793000000000021</v>
      </c>
      <c r="Q274" s="122" t="n">
        <v>26.8515127699627</v>
      </c>
      <c r="R274" s="122" t="n">
        <v>41.020417</v>
      </c>
      <c r="S274" s="123"/>
      <c r="T274" s="121" t="n">
        <v>40.284788</v>
      </c>
      <c r="U274" s="119" t="n">
        <v>540.6739107</v>
      </c>
      <c r="V274" s="121" t="n">
        <v>15.40604083</v>
      </c>
      <c r="W274" s="124" t="n">
        <v>104.13852592</v>
      </c>
      <c r="X274" s="121" t="n">
        <v>5.488151</v>
      </c>
      <c r="Y274" s="125" t="s">
        <v>477</v>
      </c>
      <c r="Z274" s="125" t="n">
        <v>2.151226</v>
      </c>
      <c r="AA274" s="119" t="n">
        <v>463.40215161</v>
      </c>
      <c r="AB274" s="121" t="n">
        <v>10.454761</v>
      </c>
      <c r="AC274" s="121" t="n">
        <v>25.499636</v>
      </c>
      <c r="AD274" s="120" t="n">
        <v>3.329817</v>
      </c>
      <c r="AE274" s="120" t="n">
        <v>16.13299</v>
      </c>
      <c r="AF274" s="120" t="n">
        <v>4.066378</v>
      </c>
      <c r="AG274" s="120" t="n">
        <v>1.10613</v>
      </c>
      <c r="AH274" s="120" t="n">
        <v>3.621479</v>
      </c>
      <c r="AI274" s="120" t="n">
        <v>0.559637</v>
      </c>
      <c r="AJ274" s="120" t="n">
        <v>2.666603</v>
      </c>
      <c r="AK274" s="120" t="n">
        <v>0.485828174685</v>
      </c>
      <c r="AL274" s="120" t="n">
        <v>1.429264</v>
      </c>
      <c r="AM274" s="120" t="n">
        <v>0.201319</v>
      </c>
      <c r="AN274" s="120" t="n">
        <v>1.213927512</v>
      </c>
      <c r="AO274" s="120" t="n">
        <v>0.174212</v>
      </c>
      <c r="AP274" s="120" t="n">
        <v>2.824426</v>
      </c>
      <c r="AQ274" s="120" t="n">
        <v>1.142389</v>
      </c>
      <c r="AR274" s="121" t="n">
        <v>0.290577</v>
      </c>
      <c r="AS274" s="119" t="n">
        <v>7.00126745291569</v>
      </c>
      <c r="AT274" s="121" t="s">
        <v>522</v>
      </c>
      <c r="AU274" s="120" t="n">
        <v>1.382555</v>
      </c>
      <c r="AV274" s="120" t="n">
        <v>0.957691</v>
      </c>
    </row>
    <row r="275" customFormat="false" ht="12.75" hidden="false" customHeight="false" outlineLevel="0" collapsed="false">
      <c r="A275" s="88" t="s">
        <v>834</v>
      </c>
      <c r="B275" s="88" t="s">
        <v>831</v>
      </c>
      <c r="C275" s="89" t="n">
        <v>16</v>
      </c>
      <c r="D275" s="90" t="s">
        <v>62</v>
      </c>
      <c r="E275" s="119" t="n">
        <v>62.3943185661143</v>
      </c>
      <c r="F275" s="121" t="n">
        <v>12.3999549092549</v>
      </c>
      <c r="G275" s="121" t="n">
        <v>7.17281028068989</v>
      </c>
      <c r="H275" s="121" t="n">
        <v>5.8843422387555</v>
      </c>
      <c r="I275" s="121" t="n">
        <v>3.70871378649532</v>
      </c>
      <c r="J275" s="121" t="n">
        <v>2.44617292300755</v>
      </c>
      <c r="K275" s="121" t="n">
        <v>3.70871378649532</v>
      </c>
      <c r="L275" s="121" t="n">
        <v>1.04835982414609</v>
      </c>
      <c r="M275" s="121" t="n">
        <v>0.338180588434224</v>
      </c>
      <c r="N275" s="121" t="n">
        <v>0.101454176530267</v>
      </c>
      <c r="O275" s="121" t="n">
        <v>99.2030210799234</v>
      </c>
      <c r="P275" s="121" t="n">
        <v>0.796978920076654</v>
      </c>
      <c r="Q275" s="122" t="n">
        <v>73.937485375847</v>
      </c>
      <c r="R275" s="122" t="n">
        <v>84.266765459507</v>
      </c>
      <c r="S275" s="123" t="n">
        <v>123.329443827597</v>
      </c>
      <c r="T275" s="121" t="n">
        <v>80.4872110628848</v>
      </c>
      <c r="U275" s="119" t="n">
        <v>396.45620268497</v>
      </c>
      <c r="V275" s="121" t="n">
        <v>15.722196426769</v>
      </c>
      <c r="W275" s="124" t="n">
        <v>252.478207328152</v>
      </c>
      <c r="X275" s="121" t="n">
        <v>13.4045018673665</v>
      </c>
      <c r="Y275" s="125"/>
      <c r="Z275" s="125" t="n">
        <v>0.672231755324518</v>
      </c>
      <c r="AA275" s="119" t="n">
        <v>789.531179973756</v>
      </c>
      <c r="AB275" s="121" t="n">
        <v>31.3239931361663</v>
      </c>
      <c r="AC275" s="121" t="n">
        <v>61.3135560714646</v>
      </c>
      <c r="AD275" s="120" t="n">
        <v>8.31761380841829</v>
      </c>
      <c r="AE275" s="120" t="n">
        <v>32.768789744625</v>
      </c>
      <c r="AF275" s="120" t="n">
        <v>5.86948622186333</v>
      </c>
      <c r="AG275" s="120" t="n">
        <v>1.79596245079237</v>
      </c>
      <c r="AH275" s="120" t="n">
        <v>4.69558897749066</v>
      </c>
      <c r="AI275" s="120" t="n">
        <v>0.601998586857777</v>
      </c>
      <c r="AJ275" s="120" t="n">
        <v>3.24075905925103</v>
      </c>
      <c r="AK275" s="120" t="n">
        <v>0.632098516200666</v>
      </c>
      <c r="AL275" s="120" t="n">
        <v>1.7056626627637</v>
      </c>
      <c r="AM275" s="120" t="n">
        <v>0.240799434743111</v>
      </c>
      <c r="AN275" s="120" t="n">
        <v>1.55516301604926</v>
      </c>
      <c r="AO275" s="120" t="n">
        <v>0.230766124962148</v>
      </c>
      <c r="AP275" s="120" t="n">
        <v>6.78251741193096</v>
      </c>
      <c r="AQ275" s="120" t="n">
        <v>1.01336428787726</v>
      </c>
      <c r="AR275" s="121"/>
      <c r="AS275" s="119" t="n">
        <v>8.0166145149894</v>
      </c>
      <c r="AT275" s="121"/>
      <c r="AU275" s="120" t="n">
        <v>0.812698092258</v>
      </c>
      <c r="AV275" s="120" t="n">
        <v>0.371232461895629</v>
      </c>
    </row>
    <row r="276" customFormat="false" ht="12.75" hidden="false" customHeight="false" outlineLevel="0" collapsed="false">
      <c r="A276" s="88" t="s">
        <v>835</v>
      </c>
      <c r="B276" s="88" t="s">
        <v>831</v>
      </c>
      <c r="C276" s="89" t="n">
        <v>17.9</v>
      </c>
      <c r="D276" s="90" t="s">
        <v>62</v>
      </c>
      <c r="E276" s="119" t="n">
        <v>50.9955302722471</v>
      </c>
      <c r="F276" s="121" t="n">
        <v>7.26330759853718</v>
      </c>
      <c r="G276" s="121" t="n">
        <v>8.05465258025193</v>
      </c>
      <c r="H276" s="121" t="n">
        <v>12.3933360422592</v>
      </c>
      <c r="I276" s="121" t="n">
        <v>17.5741568468102</v>
      </c>
      <c r="J276" s="121" t="n">
        <v>0.355546525802519</v>
      </c>
      <c r="K276" s="121" t="n">
        <v>1.34091832588379</v>
      </c>
      <c r="L276" s="121" t="n">
        <v>0.670459162941894</v>
      </c>
      <c r="M276" s="121" t="n">
        <v>0.314912637139374</v>
      </c>
      <c r="N276" s="121" t="n">
        <v>0.142218610321008</v>
      </c>
      <c r="O276" s="121" t="n">
        <v>99.1050386021942</v>
      </c>
      <c r="P276" s="121" t="n">
        <v>0.894961397805759</v>
      </c>
      <c r="Q276" s="122" t="n">
        <v>570.072269096826</v>
      </c>
      <c r="R276" s="122" t="n">
        <v>2119.64687540756</v>
      </c>
      <c r="S276" s="123" t="n">
        <v>186.130197819944</v>
      </c>
      <c r="T276" s="121" t="n">
        <v>12.9368944287445</v>
      </c>
      <c r="U276" s="119" t="n">
        <v>209.567622123537</v>
      </c>
      <c r="V276" s="121" t="n">
        <v>17.4673243843359</v>
      </c>
      <c r="W276" s="124" t="n">
        <v>75.5776392813888</v>
      </c>
      <c r="X276" s="121" t="n">
        <v>5.05394630601534</v>
      </c>
      <c r="Y276" s="125"/>
      <c r="Z276" s="125" t="n">
        <v>0.362434396447315</v>
      </c>
      <c r="AA276" s="119" t="n">
        <v>103.827386960032</v>
      </c>
      <c r="AB276" s="121" t="n">
        <v>16.1081953976585</v>
      </c>
      <c r="AC276" s="121" t="n">
        <v>44.3076049656843</v>
      </c>
      <c r="AD276" s="120" t="n">
        <v>6.53388675817521</v>
      </c>
      <c r="AE276" s="120" t="n">
        <v>28.370559144126</v>
      </c>
      <c r="AF276" s="120" t="n">
        <v>6.05064089624546</v>
      </c>
      <c r="AG276" s="120" t="n">
        <v>1.41953471941865</v>
      </c>
      <c r="AH276" s="120" t="n">
        <v>5.03381106176827</v>
      </c>
      <c r="AI276" s="120" t="n">
        <v>0.634260193782802</v>
      </c>
      <c r="AJ276" s="120" t="n">
        <v>3.34245054501413</v>
      </c>
      <c r="AK276" s="120" t="n">
        <v>0.614124949535729</v>
      </c>
      <c r="AL276" s="120" t="n">
        <v>1.63095478401292</v>
      </c>
      <c r="AM276" s="120" t="n">
        <v>0.221487686717804</v>
      </c>
      <c r="AN276" s="120" t="n">
        <v>1.23831752119499</v>
      </c>
      <c r="AO276" s="120" t="n">
        <v>0.181217198223658</v>
      </c>
      <c r="AP276" s="120" t="n">
        <v>2.01352442470731</v>
      </c>
      <c r="AQ276" s="120" t="n">
        <v>0.614124949535729</v>
      </c>
      <c r="AR276" s="121"/>
      <c r="AS276" s="119" t="n">
        <v>1.89271295922487</v>
      </c>
      <c r="AT276" s="121"/>
      <c r="AU276" s="120" t="n">
        <v>0.81547739200646</v>
      </c>
      <c r="AV276" s="120" t="n">
        <v>0.5235163504239</v>
      </c>
    </row>
    <row r="277" customFormat="false" ht="12.75" hidden="false" customHeight="false" outlineLevel="0" collapsed="false">
      <c r="A277" s="88" t="s">
        <v>836</v>
      </c>
      <c r="B277" s="88" t="s">
        <v>831</v>
      </c>
      <c r="C277" s="89" t="n">
        <v>17.9</v>
      </c>
      <c r="D277" s="90" t="s">
        <v>62</v>
      </c>
      <c r="E277" s="119" t="n">
        <v>56.7206441907796</v>
      </c>
      <c r="F277" s="121" t="n">
        <v>9.73365188921335</v>
      </c>
      <c r="G277" s="121" t="n">
        <v>7.19936288823998</v>
      </c>
      <c r="H277" s="121" t="n">
        <v>10.220334483674</v>
      </c>
      <c r="I277" s="121" t="n">
        <v>12.8307229448721</v>
      </c>
      <c r="J277" s="121" t="n">
        <v>0.2920095566764</v>
      </c>
      <c r="K277" s="121" t="n">
        <v>1.23882842226352</v>
      </c>
      <c r="L277" s="121" t="n">
        <v>0.584019113352801</v>
      </c>
      <c r="M277" s="121" t="n">
        <v>0.256614458897443</v>
      </c>
      <c r="N277" s="121" t="n">
        <v>0.123882842226352</v>
      </c>
      <c r="O277" s="121" t="n">
        <v>99.2000707901956</v>
      </c>
      <c r="P277" s="121" t="n">
        <v>0.799929209804446</v>
      </c>
      <c r="Q277" s="122" t="n">
        <v>301.560414714539</v>
      </c>
      <c r="R277" s="122" t="n">
        <v>1242.10092952601</v>
      </c>
      <c r="S277" s="123" t="n">
        <v>192.843781648775</v>
      </c>
      <c r="T277" s="121" t="n">
        <v>5.36969313348187</v>
      </c>
      <c r="U277" s="119" t="n">
        <v>382.390915535751</v>
      </c>
      <c r="V277" s="121" t="n">
        <v>18.2731365201539</v>
      </c>
      <c r="W277" s="124" t="n">
        <v>76.3184069272838</v>
      </c>
      <c r="X277" s="121" t="n">
        <v>4.52025015191412</v>
      </c>
      <c r="Y277" s="125"/>
      <c r="Z277" s="125" t="n">
        <v>0.0910117480251165</v>
      </c>
      <c r="AA277" s="119" t="n">
        <v>72.1622037674701</v>
      </c>
      <c r="AB277" s="121" t="n">
        <v>19.0214553372493</v>
      </c>
      <c r="AC277" s="121" t="n">
        <v>51.9980453716832</v>
      </c>
      <c r="AD277" s="120" t="n">
        <v>7.52363783674296</v>
      </c>
      <c r="AE277" s="120" t="n">
        <v>32.7035547903585</v>
      </c>
      <c r="AF277" s="120" t="n">
        <v>6.25958578083857</v>
      </c>
      <c r="AG277" s="120" t="n">
        <v>1.78989771116062</v>
      </c>
      <c r="AH277" s="120" t="n">
        <v>5.28879380190399</v>
      </c>
      <c r="AI277" s="120" t="n">
        <v>0.657307069070286</v>
      </c>
      <c r="AJ277" s="120" t="n">
        <v>3.63035750455742</v>
      </c>
      <c r="AK277" s="120" t="n">
        <v>0.637082236175815</v>
      </c>
      <c r="AL277" s="120" t="n">
        <v>1.68877354668827</v>
      </c>
      <c r="AM277" s="120" t="n">
        <v>0.232585578286409</v>
      </c>
      <c r="AN277" s="120" t="n">
        <v>1.48652521774357</v>
      </c>
      <c r="AO277" s="120" t="n">
        <v>0.202248328944703</v>
      </c>
      <c r="AP277" s="120" t="n">
        <v>2.05282053878874</v>
      </c>
      <c r="AQ277" s="120" t="n">
        <v>0.677531901964756</v>
      </c>
      <c r="AR277" s="121"/>
      <c r="AS277" s="119" t="n">
        <v>2.56855377759773</v>
      </c>
      <c r="AT277" s="121"/>
      <c r="AU277" s="120" t="n">
        <v>0.525845655256229</v>
      </c>
      <c r="AV277" s="120" t="n">
        <v>0.353934575653231</v>
      </c>
    </row>
    <row r="278" customFormat="false" ht="12.75" hidden="false" customHeight="false" outlineLevel="0" collapsed="false">
      <c r="A278" s="88" t="s">
        <v>837</v>
      </c>
      <c r="B278" s="88" t="s">
        <v>831</v>
      </c>
      <c r="C278" s="89" t="n">
        <v>17.9</v>
      </c>
      <c r="D278" s="90" t="s">
        <v>62</v>
      </c>
      <c r="E278" s="119" t="n">
        <v>52.3989271878415</v>
      </c>
      <c r="F278" s="121" t="n">
        <v>8.34409456640509</v>
      </c>
      <c r="G278" s="121" t="n">
        <v>9.20830436078276</v>
      </c>
      <c r="H278" s="121" t="n">
        <v>8.14542564815734</v>
      </c>
      <c r="I278" s="121" t="n">
        <v>18.2775404787921</v>
      </c>
      <c r="J278" s="121" t="n">
        <v>0.347670606933545</v>
      </c>
      <c r="K278" s="121" t="n">
        <v>1.61915168371908</v>
      </c>
      <c r="L278" s="121" t="n">
        <v>0.347670606933545</v>
      </c>
      <c r="M278" s="121" t="n">
        <v>0.139068242773418</v>
      </c>
      <c r="N278" s="121" t="n">
        <v>0.149001688685805</v>
      </c>
      <c r="O278" s="121" t="n">
        <v>98.9768550710241</v>
      </c>
      <c r="P278" s="121" t="n">
        <v>1.02314492897587</v>
      </c>
      <c r="Q278" s="122" t="n">
        <v>378.366781337731</v>
      </c>
      <c r="R278" s="122" t="n">
        <v>1794.145580083</v>
      </c>
      <c r="S278" s="123" t="n">
        <v>222.979971960745</v>
      </c>
      <c r="T278" s="121" t="n">
        <v>11.8051772481474</v>
      </c>
      <c r="U278" s="119" t="n">
        <v>171.049268976567</v>
      </c>
      <c r="V278" s="121" t="n">
        <v>10.3962046865612</v>
      </c>
      <c r="W278" s="124" t="n">
        <v>55.7953134388143</v>
      </c>
      <c r="X278" s="121" t="n">
        <v>4.07595633887442</v>
      </c>
      <c r="Y278" s="125"/>
      <c r="Z278" s="125" t="n">
        <v>0.221409973963549</v>
      </c>
      <c r="AA278" s="119" t="n">
        <v>85.4139295013018</v>
      </c>
      <c r="AB278" s="121" t="n">
        <v>8.91678349689565</v>
      </c>
      <c r="AC278" s="121" t="n">
        <v>22.7549068696175</v>
      </c>
      <c r="AD278" s="120" t="n">
        <v>3.21044462247146</v>
      </c>
      <c r="AE278" s="120" t="n">
        <v>13.72741838574</v>
      </c>
      <c r="AF278" s="120" t="n">
        <v>2.9185860204286</v>
      </c>
      <c r="AG278" s="120" t="n">
        <v>0.885639895854196</v>
      </c>
      <c r="AH278" s="120" t="n">
        <v>2.59653514920889</v>
      </c>
      <c r="AI278" s="120" t="n">
        <v>0.311986781494092</v>
      </c>
      <c r="AJ278" s="120" t="n">
        <v>1.85179250951332</v>
      </c>
      <c r="AK278" s="120" t="n">
        <v>0.372371319847787</v>
      </c>
      <c r="AL278" s="120" t="n">
        <v>0.946024434207891</v>
      </c>
      <c r="AM278" s="120" t="n">
        <v>0.130833166433006</v>
      </c>
      <c r="AN278" s="120" t="n">
        <v>0.905768075305428</v>
      </c>
      <c r="AO278" s="120" t="n">
        <v>0.130833166433006</v>
      </c>
      <c r="AP278" s="120" t="n">
        <v>1.2680753054276</v>
      </c>
      <c r="AQ278" s="120" t="n">
        <v>1.21775485679952</v>
      </c>
      <c r="AR278" s="121"/>
      <c r="AS278" s="119" t="n">
        <v>2.7273683156419</v>
      </c>
      <c r="AT278" s="121"/>
      <c r="AU278" s="120" t="n">
        <v>0.352243140396555</v>
      </c>
      <c r="AV278" s="120" t="n">
        <v>0.322050871219708</v>
      </c>
    </row>
    <row r="279" customFormat="false" ht="12.75" hidden="false" customHeight="false" outlineLevel="0" collapsed="false">
      <c r="A279" s="88" t="s">
        <v>838</v>
      </c>
      <c r="B279" s="88" t="s">
        <v>831</v>
      </c>
      <c r="C279" s="89" t="n">
        <v>17.9</v>
      </c>
      <c r="D279" s="90" t="s">
        <v>62</v>
      </c>
      <c r="E279" s="119" t="n">
        <v>51.0785510785511</v>
      </c>
      <c r="F279" s="121" t="n">
        <v>9.92063492063492</v>
      </c>
      <c r="G279" s="121" t="n">
        <v>8.02197802197802</v>
      </c>
      <c r="H279" s="121" t="n">
        <v>11.8030118030118</v>
      </c>
      <c r="I279" s="121" t="n">
        <v>15.4660154660155</v>
      </c>
      <c r="J279" s="121" t="n">
        <v>0.447700447700448</v>
      </c>
      <c r="K279" s="121" t="n">
        <v>1.42450142450142</v>
      </c>
      <c r="L279" s="121" t="n">
        <v>0.620675620675621</v>
      </c>
      <c r="M279" s="121" t="n">
        <v>0.172975172975173</v>
      </c>
      <c r="N279" s="121" t="n">
        <v>0.152625152625153</v>
      </c>
      <c r="O279" s="121" t="n">
        <v>99.1086691086691</v>
      </c>
      <c r="P279" s="121" t="n">
        <v>0.891330891330895</v>
      </c>
      <c r="Q279" s="122" t="n">
        <v>315.925012169512</v>
      </c>
      <c r="R279" s="122" t="n">
        <v>1375.64072623147</v>
      </c>
      <c r="S279" s="123" t="n">
        <v>225.980409849308</v>
      </c>
      <c r="T279" s="121" t="n">
        <v>7.28767447675881</v>
      </c>
      <c r="U279" s="119" t="n">
        <v>265.188152630299</v>
      </c>
      <c r="V279" s="121" t="n">
        <v>14.7587422238656</v>
      </c>
      <c r="W279" s="124" t="n">
        <v>48.5464073484015</v>
      </c>
      <c r="X279" s="121" t="n">
        <v>3.04711016628869</v>
      </c>
      <c r="Y279" s="125"/>
      <c r="Z279" s="125" t="n">
        <v>0.139016037969099</v>
      </c>
      <c r="AA279" s="119" t="n">
        <v>58.8264934647426</v>
      </c>
      <c r="AB279" s="121" t="n">
        <v>10.7177605778298</v>
      </c>
      <c r="AC279" s="121" t="n">
        <v>29.2978392554032</v>
      </c>
      <c r="AD279" s="120" t="n">
        <v>4.50171372388679</v>
      </c>
      <c r="AE279" s="120" t="n">
        <v>22.5513414839596</v>
      </c>
      <c r="AF279" s="120" t="n">
        <v>5.45860833843661</v>
      </c>
      <c r="AG279" s="120" t="n">
        <v>1.43989422687276</v>
      </c>
      <c r="AH279" s="120" t="n">
        <v>5.24612556380175</v>
      </c>
      <c r="AI279" s="120" t="n">
        <v>0.664029837219051</v>
      </c>
      <c r="AJ279" s="120" t="n">
        <v>3.22769419493867</v>
      </c>
      <c r="AK279" s="120" t="n">
        <v>0.584613211924158</v>
      </c>
      <c r="AL279" s="120" t="n">
        <v>1.52543579407869</v>
      </c>
      <c r="AM279" s="120" t="n">
        <v>0.195293798572331</v>
      </c>
      <c r="AN279" s="120" t="n">
        <v>1.2524910820826</v>
      </c>
      <c r="AO279" s="120" t="n">
        <v>0.178273082819446</v>
      </c>
      <c r="AP279" s="120" t="n">
        <v>1.60762656221416</v>
      </c>
      <c r="AQ279" s="120" t="n">
        <v>0.732030950052773</v>
      </c>
      <c r="AR279" s="121"/>
      <c r="AS279" s="119" t="n">
        <v>2.80849464221478</v>
      </c>
      <c r="AT279" s="121"/>
      <c r="AU279" s="120" t="n">
        <v>0.511074586819171</v>
      </c>
      <c r="AV279" s="120" t="n">
        <v>0.323307722782761</v>
      </c>
    </row>
    <row r="280" customFormat="false" ht="12.75" hidden="false" customHeight="false" outlineLevel="0" collapsed="false">
      <c r="A280" s="88" t="s">
        <v>839</v>
      </c>
      <c r="B280" s="88" t="s">
        <v>840</v>
      </c>
      <c r="C280" s="89" t="n">
        <v>17.5</v>
      </c>
      <c r="D280" s="90" t="n">
        <v>16</v>
      </c>
      <c r="E280" s="119" t="n">
        <v>48.6</v>
      </c>
      <c r="F280" s="120" t="n">
        <v>8.53</v>
      </c>
      <c r="G280" s="120" t="n">
        <v>10.0148853</v>
      </c>
      <c r="H280" s="120" t="n">
        <v>9.8</v>
      </c>
      <c r="I280" s="120" t="n">
        <v>16.76</v>
      </c>
      <c r="J280" s="120" t="n">
        <v>0.6</v>
      </c>
      <c r="K280" s="120" t="n">
        <v>1.12</v>
      </c>
      <c r="L280" s="120" t="n">
        <v>0.52</v>
      </c>
      <c r="M280" s="120" t="n">
        <v>0.11</v>
      </c>
      <c r="N280" s="120" t="n">
        <v>0.16</v>
      </c>
      <c r="O280" s="121" t="n">
        <v>96.2148853</v>
      </c>
      <c r="P280" s="121" t="n">
        <v>1.98</v>
      </c>
      <c r="Q280" s="122" t="n">
        <v>36</v>
      </c>
      <c r="R280" s="122" t="n">
        <v>894</v>
      </c>
      <c r="S280" s="123"/>
      <c r="T280" s="121" t="n">
        <v>30</v>
      </c>
      <c r="U280" s="119" t="n">
        <v>57</v>
      </c>
      <c r="V280" s="120"/>
      <c r="W280" s="119"/>
      <c r="X280" s="121"/>
      <c r="Y280" s="125"/>
      <c r="Z280" s="125"/>
      <c r="AA280" s="119" t="n">
        <v>207</v>
      </c>
      <c r="AB280" s="120"/>
      <c r="AC280" s="120"/>
      <c r="AD280" s="120"/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1"/>
      <c r="AS280" s="119"/>
      <c r="AT280" s="121"/>
      <c r="AU280" s="120"/>
      <c r="AV280" s="120"/>
    </row>
    <row r="281" customFormat="false" ht="12.75" hidden="false" customHeight="false" outlineLevel="0" collapsed="false">
      <c r="A281" s="88" t="s">
        <v>841</v>
      </c>
      <c r="B281" s="64" t="s">
        <v>842</v>
      </c>
      <c r="C281" s="89" t="n">
        <v>17.5</v>
      </c>
      <c r="D281" s="90" t="s">
        <v>64</v>
      </c>
      <c r="E281" s="119" t="n">
        <v>47.8</v>
      </c>
      <c r="F281" s="120" t="n">
        <v>14.3</v>
      </c>
      <c r="G281" s="120" t="n">
        <v>10.257834</v>
      </c>
      <c r="H281" s="120" t="n">
        <v>9.39</v>
      </c>
      <c r="I281" s="120" t="n">
        <v>7.63</v>
      </c>
      <c r="J281" s="120" t="n">
        <v>2.34</v>
      </c>
      <c r="K281" s="120" t="n">
        <v>1.78</v>
      </c>
      <c r="L281" s="120" t="n">
        <v>1.79</v>
      </c>
      <c r="M281" s="120" t="n">
        <v>1.11</v>
      </c>
      <c r="N281" s="120" t="n">
        <v>0.11</v>
      </c>
      <c r="O281" s="121" t="n">
        <v>96.507834</v>
      </c>
      <c r="P281" s="121" t="n">
        <v>1.25</v>
      </c>
      <c r="Q281" s="122" t="n">
        <v>25.1988571148828</v>
      </c>
      <c r="R281" s="122" t="n">
        <v>56.2556806229946</v>
      </c>
      <c r="S281" s="123" t="n">
        <v>408.51</v>
      </c>
      <c r="T281" s="121" t="n">
        <v>27.52</v>
      </c>
      <c r="U281" s="119" t="n">
        <v>1173.27</v>
      </c>
      <c r="V281" s="120" t="n">
        <v>28.82</v>
      </c>
      <c r="W281" s="124" t="n">
        <v>144.207526997591</v>
      </c>
      <c r="X281" s="121" t="n">
        <v>11.1573723645519</v>
      </c>
      <c r="Y281" s="125" t="n">
        <v>1.33</v>
      </c>
      <c r="Z281" s="125" t="n">
        <v>1.55</v>
      </c>
      <c r="AA281" s="119" t="n">
        <v>514.64</v>
      </c>
      <c r="AB281" s="120" t="n">
        <v>28.7166691003843</v>
      </c>
      <c r="AC281" s="120" t="n">
        <v>80.1535348913016</v>
      </c>
      <c r="AD281" s="120" t="n">
        <v>12.4700260429359</v>
      </c>
      <c r="AE281" s="120" t="n">
        <v>61.3690423183095</v>
      </c>
      <c r="AF281" s="120" t="n">
        <v>12.300674855477</v>
      </c>
      <c r="AG281" s="120" t="n">
        <v>3.24502374858971</v>
      </c>
      <c r="AH281" s="120" t="n">
        <v>10.2543835337323</v>
      </c>
      <c r="AI281" s="120" t="n">
        <v>1.1337376777087</v>
      </c>
      <c r="AJ281" s="120" t="n">
        <v>5.86218108155392</v>
      </c>
      <c r="AK281" s="120" t="n">
        <v>1.03364272837751</v>
      </c>
      <c r="AL281" s="120" t="n">
        <v>2.49162107135429</v>
      </c>
      <c r="AM281" s="120" t="n">
        <v>0.317770710364091</v>
      </c>
      <c r="AN281" s="120" t="n">
        <v>1.876663417342</v>
      </c>
      <c r="AO281" s="120" t="n">
        <v>0.284867208874367</v>
      </c>
      <c r="AP281" s="120" t="n">
        <v>3.93775080372649</v>
      </c>
      <c r="AQ281" s="120" t="n">
        <v>0.585191319681515</v>
      </c>
      <c r="AR281" s="121" t="n">
        <v>0.48</v>
      </c>
      <c r="AS281" s="119" t="n">
        <v>9.44</v>
      </c>
      <c r="AT281" s="121" t="n">
        <v>0.26</v>
      </c>
      <c r="AU281" s="120" t="n">
        <v>6.87118767675892</v>
      </c>
      <c r="AV281" s="120" t="n">
        <v>3.58</v>
      </c>
    </row>
    <row r="282" customFormat="false" ht="12.75" hidden="false" customHeight="false" outlineLevel="0" collapsed="false">
      <c r="A282" s="88" t="s">
        <v>843</v>
      </c>
      <c r="B282" s="64" t="s">
        <v>842</v>
      </c>
      <c r="C282" s="89" t="n">
        <v>17.5</v>
      </c>
      <c r="D282" s="90" t="s">
        <v>64</v>
      </c>
      <c r="E282" s="119" t="n">
        <v>64.7</v>
      </c>
      <c r="F282" s="120" t="n">
        <v>15.4</v>
      </c>
      <c r="G282" s="120" t="n">
        <v>4.7509968</v>
      </c>
      <c r="H282" s="120" t="n">
        <v>3.04</v>
      </c>
      <c r="I282" s="120" t="n">
        <v>2.5</v>
      </c>
      <c r="J282" s="120" t="n">
        <v>3.42</v>
      </c>
      <c r="K282" s="120" t="n">
        <v>2.6</v>
      </c>
      <c r="L282" s="120" t="n">
        <v>0.747</v>
      </c>
      <c r="M282" s="120" t="n">
        <v>0.06</v>
      </c>
      <c r="N282" s="120" t="n">
        <v>0.04</v>
      </c>
      <c r="O282" s="121" t="n">
        <v>97.2579968</v>
      </c>
      <c r="P282" s="121" t="n">
        <v>0.6</v>
      </c>
      <c r="Q282" s="122" t="n">
        <v>40.2874498047083</v>
      </c>
      <c r="R282" s="122" t="n">
        <v>98.9672015388793</v>
      </c>
      <c r="S282" s="123" t="n">
        <v>93.5</v>
      </c>
      <c r="T282" s="121" t="n">
        <v>77.31</v>
      </c>
      <c r="U282" s="119" t="n">
        <v>347.86</v>
      </c>
      <c r="V282" s="120" t="n">
        <v>4.90218866478641</v>
      </c>
      <c r="W282" s="124" t="n">
        <v>212.784046337058</v>
      </c>
      <c r="X282" s="121" t="n">
        <v>11.7199975353299</v>
      </c>
      <c r="Y282" s="125" t="n">
        <v>1.94</v>
      </c>
      <c r="Z282" s="125" t="n">
        <v>6.1</v>
      </c>
      <c r="AA282" s="119" t="n">
        <v>685.58</v>
      </c>
      <c r="AB282" s="120" t="n">
        <v>30.9769775584089</v>
      </c>
      <c r="AC282" s="120" t="n">
        <v>56.8308914241197</v>
      </c>
      <c r="AD282" s="120" t="n">
        <v>6.14134285984375</v>
      </c>
      <c r="AE282" s="120" t="n">
        <v>21.9962672467939</v>
      </c>
      <c r="AF282" s="120" t="n">
        <v>2.90360528737613</v>
      </c>
      <c r="AG282" s="120" t="n">
        <v>1.19549617347593</v>
      </c>
      <c r="AH282" s="120" t="n">
        <v>1.8106052366916</v>
      </c>
      <c r="AI282" s="120" t="n">
        <v>0.162208439723025</v>
      </c>
      <c r="AJ282" s="120" t="n">
        <v>0.914575045886885</v>
      </c>
      <c r="AK282" s="120" t="n">
        <v>0.151191876053667</v>
      </c>
      <c r="AL282" s="120" t="n">
        <v>0.453482115174549</v>
      </c>
      <c r="AM282" s="120" t="n">
        <v>0.0697252186602714</v>
      </c>
      <c r="AN282" s="120" t="n">
        <v>0.4909965686746</v>
      </c>
      <c r="AO282" s="120" t="n">
        <v>0.0848801193109878</v>
      </c>
      <c r="AP282" s="120" t="n">
        <v>6.10283115413942</v>
      </c>
      <c r="AQ282" s="120" t="n">
        <v>0.702069355350683</v>
      </c>
      <c r="AR282" s="121" t="n">
        <v>0.82</v>
      </c>
      <c r="AS282" s="119" t="n">
        <v>15.08</v>
      </c>
      <c r="AT282" s="121" t="n">
        <v>0.1</v>
      </c>
      <c r="AU282" s="120" t="n">
        <v>6.4750068580953</v>
      </c>
      <c r="AV282" s="120" t="n">
        <v>1.66</v>
      </c>
    </row>
    <row r="283" customFormat="false" ht="12.75" hidden="false" customHeight="false" outlineLevel="0" collapsed="false">
      <c r="A283" s="88" t="s">
        <v>844</v>
      </c>
      <c r="B283" s="64" t="s">
        <v>842</v>
      </c>
      <c r="C283" s="89" t="n">
        <v>17.5</v>
      </c>
      <c r="D283" s="90" t="s">
        <v>64</v>
      </c>
      <c r="E283" s="119" t="n">
        <v>52.8</v>
      </c>
      <c r="F283" s="120" t="n">
        <v>16.9</v>
      </c>
      <c r="G283" s="120" t="n">
        <v>9.448005</v>
      </c>
      <c r="H283" s="120" t="n">
        <v>6.22</v>
      </c>
      <c r="I283" s="120" t="n">
        <v>3.78</v>
      </c>
      <c r="J283" s="120" t="n">
        <v>3.32</v>
      </c>
      <c r="K283" s="120" t="n">
        <v>2.64</v>
      </c>
      <c r="L283" s="120" t="n">
        <v>1.54</v>
      </c>
      <c r="M283" s="120" t="n">
        <v>0.71</v>
      </c>
      <c r="N283" s="120" t="n">
        <v>0.13</v>
      </c>
      <c r="O283" s="121" t="n">
        <v>97.488005</v>
      </c>
      <c r="P283" s="121" t="n">
        <v>0.6</v>
      </c>
      <c r="Q283" s="122" t="n">
        <v>5.75754806385665</v>
      </c>
      <c r="R283" s="122" t="n">
        <v>7.19861802196753</v>
      </c>
      <c r="S283" s="123" t="n">
        <v>183.46</v>
      </c>
      <c r="T283" s="121" t="n">
        <v>71.92</v>
      </c>
      <c r="U283" s="119" t="n">
        <v>673.38</v>
      </c>
      <c r="V283" s="120" t="n">
        <v>36.37</v>
      </c>
      <c r="W283" s="124" t="n">
        <v>224.292581277873</v>
      </c>
      <c r="X283" s="121" t="n">
        <v>19.8035375229848</v>
      </c>
      <c r="Y283" s="125" t="n">
        <v>0.64</v>
      </c>
      <c r="Z283" s="125" t="n">
        <v>2.83</v>
      </c>
      <c r="AA283" s="119" t="n">
        <v>925.34</v>
      </c>
      <c r="AB283" s="120" t="n">
        <v>94.147522457712</v>
      </c>
      <c r="AC283" s="120" t="n">
        <v>175.134185261014</v>
      </c>
      <c r="AD283" s="120" t="n">
        <v>23.4216941608219</v>
      </c>
      <c r="AE283" s="120" t="n">
        <v>91.1188154264777</v>
      </c>
      <c r="AF283" s="120" t="n">
        <v>14.2292375985461</v>
      </c>
      <c r="AG283" s="120" t="n">
        <v>3.64974969703728</v>
      </c>
      <c r="AH283" s="120" t="n">
        <v>11.2381925181</v>
      </c>
      <c r="AI283" s="120" t="n">
        <v>1.24705596164545</v>
      </c>
      <c r="AJ283" s="120" t="n">
        <v>7.25093448156536</v>
      </c>
      <c r="AK283" s="120" t="n">
        <v>1.29530535016012</v>
      </c>
      <c r="AL283" s="120" t="n">
        <v>3.44010328958695</v>
      </c>
      <c r="AM283" s="120" t="n">
        <v>0.480585291730246</v>
      </c>
      <c r="AN283" s="120" t="n">
        <v>2.86076495468513</v>
      </c>
      <c r="AO283" s="120" t="n">
        <v>0.46302071084789</v>
      </c>
      <c r="AP283" s="120" t="n">
        <v>6.86784648339677</v>
      </c>
      <c r="AQ283" s="120" t="n">
        <v>1.27635931394301</v>
      </c>
      <c r="AR283" s="121" t="n">
        <v>0.63</v>
      </c>
      <c r="AS283" s="119" t="n">
        <v>12.3</v>
      </c>
      <c r="AT283" s="121" t="n">
        <v>0.17</v>
      </c>
      <c r="AU283" s="120" t="n">
        <v>8.88122600980746</v>
      </c>
      <c r="AV283" s="120" t="n">
        <v>3.51</v>
      </c>
    </row>
    <row r="284" customFormat="false" ht="12.75" hidden="false" customHeight="false" outlineLevel="0" collapsed="false">
      <c r="A284" s="88" t="s">
        <v>845</v>
      </c>
      <c r="B284" s="64" t="s">
        <v>842</v>
      </c>
      <c r="C284" s="89" t="n">
        <v>17.5</v>
      </c>
      <c r="D284" s="90" t="s">
        <v>64</v>
      </c>
      <c r="E284" s="119" t="n">
        <v>55.9</v>
      </c>
      <c r="F284" s="120" t="n">
        <v>10.1</v>
      </c>
      <c r="G284" s="120" t="n">
        <v>6.6855883</v>
      </c>
      <c r="H284" s="120" t="n">
        <v>9.24</v>
      </c>
      <c r="I284" s="120" t="n">
        <v>11.9</v>
      </c>
      <c r="J284" s="120" t="n">
        <v>2.04</v>
      </c>
      <c r="K284" s="120" t="n">
        <v>1.52</v>
      </c>
      <c r="L284" s="120" t="n">
        <v>0.616</v>
      </c>
      <c r="M284" s="120" t="n">
        <v>0.44</v>
      </c>
      <c r="N284" s="120" t="n">
        <v>0.1</v>
      </c>
      <c r="O284" s="121" t="n">
        <v>98.5415883</v>
      </c>
      <c r="P284" s="121" t="n">
        <v>0.55</v>
      </c>
      <c r="Q284" s="122" t="n">
        <v>313.280575792926</v>
      </c>
      <c r="R284" s="122" t="n">
        <v>1167.42681998067</v>
      </c>
      <c r="S284" s="123" t="n">
        <v>128.57</v>
      </c>
      <c r="T284" s="121" t="n">
        <v>33.62</v>
      </c>
      <c r="U284" s="119" t="n">
        <v>798.16</v>
      </c>
      <c r="V284" s="120" t="n">
        <v>20.28</v>
      </c>
      <c r="W284" s="124" t="n">
        <v>179.412631016142</v>
      </c>
      <c r="X284" s="121" t="n">
        <v>14.0805953717372</v>
      </c>
      <c r="Y284" s="125" t="n">
        <v>0.59</v>
      </c>
      <c r="Z284" s="125" t="n">
        <v>1.34</v>
      </c>
      <c r="AA284" s="119" t="n">
        <v>491.54</v>
      </c>
      <c r="AB284" s="120" t="n">
        <v>55.2130875919071</v>
      </c>
      <c r="AC284" s="120" t="n">
        <v>112.740086493425</v>
      </c>
      <c r="AD284" s="120" t="n">
        <v>14.3858933356069</v>
      </c>
      <c r="AE284" s="120" t="n">
        <v>56.4165821733596</v>
      </c>
      <c r="AF284" s="120" t="n">
        <v>9.53784145206765</v>
      </c>
      <c r="AG284" s="120" t="n">
        <v>2.47793637982345</v>
      </c>
      <c r="AH284" s="120" t="n">
        <v>6.93355210483681</v>
      </c>
      <c r="AI284" s="120" t="n">
        <v>0.747895147535753</v>
      </c>
      <c r="AJ284" s="120" t="n">
        <v>3.85796127455309</v>
      </c>
      <c r="AK284" s="120" t="n">
        <v>0.671103576155145</v>
      </c>
      <c r="AL284" s="120" t="n">
        <v>1.63999485933919</v>
      </c>
      <c r="AM284" s="120" t="n">
        <v>0.235226235835797</v>
      </c>
      <c r="AN284" s="120" t="n">
        <v>1.33483052515346</v>
      </c>
      <c r="AO284" s="120" t="n">
        <v>0.210793581276544</v>
      </c>
      <c r="AP284" s="120" t="n">
        <v>4.79340378469555</v>
      </c>
      <c r="AQ284" s="120" t="n">
        <v>0.697328471542959</v>
      </c>
      <c r="AR284" s="121" t="n">
        <v>0.33</v>
      </c>
      <c r="AS284" s="119" t="n">
        <v>9.63</v>
      </c>
      <c r="AT284" s="121" t="n">
        <v>0.15</v>
      </c>
      <c r="AU284" s="120" t="n">
        <v>4.58221904348718</v>
      </c>
      <c r="AV284" s="120" t="n">
        <v>2.33</v>
      </c>
    </row>
    <row r="285" customFormat="false" ht="12.75" hidden="false" customHeight="false" outlineLevel="0" collapsed="false">
      <c r="A285" s="88" t="s">
        <v>846</v>
      </c>
      <c r="B285" s="127" t="s">
        <v>67</v>
      </c>
      <c r="C285" s="89" t="n">
        <v>17.4</v>
      </c>
      <c r="D285" s="90" t="s">
        <v>66</v>
      </c>
      <c r="E285" s="119" t="n">
        <v>64.6</v>
      </c>
      <c r="F285" s="120" t="n">
        <v>13.5</v>
      </c>
      <c r="G285" s="120" t="n">
        <v>9.178062</v>
      </c>
      <c r="H285" s="120" t="n">
        <v>4.24</v>
      </c>
      <c r="I285" s="120" t="n">
        <v>2.11</v>
      </c>
      <c r="J285" s="120" t="n">
        <v>1.92</v>
      </c>
      <c r="K285" s="120" t="n">
        <v>2.14</v>
      </c>
      <c r="L285" s="120" t="n">
        <v>1.21</v>
      </c>
      <c r="M285" s="120" t="n">
        <v>0.34</v>
      </c>
      <c r="N285" s="120" t="n">
        <v>0.17</v>
      </c>
      <c r="O285" s="121" t="n">
        <v>99.408062</v>
      </c>
      <c r="P285" s="121" t="n">
        <v>-0.2</v>
      </c>
      <c r="Q285" s="122" t="n">
        <v>14.4108179071599</v>
      </c>
      <c r="R285" s="122" t="n">
        <v>34.6575427768815</v>
      </c>
      <c r="S285" s="123" t="n">
        <v>169.24</v>
      </c>
      <c r="T285" s="121" t="n">
        <v>73.78</v>
      </c>
      <c r="U285" s="119" t="n">
        <v>209.22</v>
      </c>
      <c r="V285" s="120" t="n">
        <v>41.12</v>
      </c>
      <c r="W285" s="124" t="n">
        <v>336.762317867002</v>
      </c>
      <c r="X285" s="121" t="n">
        <v>22.7733167998747</v>
      </c>
      <c r="Y285" s="125" t="n">
        <v>1.36</v>
      </c>
      <c r="Z285" s="125" t="n">
        <v>2.2</v>
      </c>
      <c r="AA285" s="119" t="n">
        <v>810.06</v>
      </c>
      <c r="AB285" s="120" t="n">
        <v>53.4813976931355</v>
      </c>
      <c r="AC285" s="120" t="n">
        <v>110.662357706793</v>
      </c>
      <c r="AD285" s="120" t="n">
        <v>12.8356155024257</v>
      </c>
      <c r="AE285" s="120" t="n">
        <v>51.2297546080038</v>
      </c>
      <c r="AF285" s="120" t="n">
        <v>9.93727669766061</v>
      </c>
      <c r="AG285" s="120" t="n">
        <v>2.21951568179345</v>
      </c>
      <c r="AH285" s="120" t="n">
        <v>9.07966041982825</v>
      </c>
      <c r="AI285" s="120" t="n">
        <v>1.2396281057703</v>
      </c>
      <c r="AJ285" s="120" t="n">
        <v>7.60720223281818</v>
      </c>
      <c r="AK285" s="120" t="n">
        <v>1.55107134798721</v>
      </c>
      <c r="AL285" s="120" t="n">
        <v>4.41164581601869</v>
      </c>
      <c r="AM285" s="120" t="n">
        <v>0.686567089797837</v>
      </c>
      <c r="AN285" s="120" t="n">
        <v>4.13425773540907</v>
      </c>
      <c r="AO285" s="120" t="n">
        <v>0.695972369271417</v>
      </c>
      <c r="AP285" s="120" t="n">
        <v>9.49378965975897</v>
      </c>
      <c r="AQ285" s="120" t="n">
        <v>1.43753698906073</v>
      </c>
      <c r="AR285" s="121" t="n">
        <v>0.51</v>
      </c>
      <c r="AS285" s="119" t="n">
        <v>17.22</v>
      </c>
      <c r="AT285" s="121" t="n">
        <v>0.19</v>
      </c>
      <c r="AU285" s="120" t="n">
        <v>11.5538010964091</v>
      </c>
      <c r="AV285" s="120" t="n">
        <v>2.04</v>
      </c>
    </row>
    <row r="286" customFormat="false" ht="12.75" hidden="false" customHeight="false" outlineLevel="0" collapsed="false">
      <c r="A286" s="88" t="s">
        <v>847</v>
      </c>
      <c r="B286" s="127" t="s">
        <v>67</v>
      </c>
      <c r="C286" s="89" t="n">
        <v>17.4</v>
      </c>
      <c r="D286" s="90" t="s">
        <v>66</v>
      </c>
      <c r="E286" s="119" t="n">
        <v>49.1</v>
      </c>
      <c r="F286" s="120" t="n">
        <v>13.8</v>
      </c>
      <c r="G286" s="120" t="n">
        <v>16.916428</v>
      </c>
      <c r="H286" s="120" t="n">
        <v>8.49</v>
      </c>
      <c r="I286" s="120" t="n">
        <v>3.84</v>
      </c>
      <c r="J286" s="120" t="n">
        <v>1.61</v>
      </c>
      <c r="K286" s="120" t="n">
        <v>1.34</v>
      </c>
      <c r="L286" s="120" t="n">
        <v>2</v>
      </c>
      <c r="M286" s="120" t="n">
        <v>0.43</v>
      </c>
      <c r="N286" s="120" t="n">
        <v>0.31</v>
      </c>
      <c r="O286" s="121" t="n">
        <v>97.836428</v>
      </c>
      <c r="P286" s="121" t="n">
        <v>0.15</v>
      </c>
      <c r="Q286" s="122" t="n">
        <v>16.1879503734897</v>
      </c>
      <c r="R286" s="122" t="n">
        <v>34.9680817693549</v>
      </c>
      <c r="S286" s="123" t="n">
        <v>468</v>
      </c>
      <c r="T286" s="121" t="n">
        <v>36.69</v>
      </c>
      <c r="U286" s="119" t="n">
        <v>171.36</v>
      </c>
      <c r="V286" s="120" t="n">
        <v>48.54</v>
      </c>
      <c r="W286" s="124" t="n">
        <v>197.065781178956</v>
      </c>
      <c r="X286" s="121" t="n">
        <v>15.6605191088253</v>
      </c>
      <c r="Y286" s="125" t="n">
        <v>0.67</v>
      </c>
      <c r="Z286" s="125" t="n">
        <v>1.38</v>
      </c>
      <c r="AA286" s="119" t="n">
        <v>433.3</v>
      </c>
      <c r="AB286" s="120" t="n">
        <v>41.436684602005</v>
      </c>
      <c r="AC286" s="120" t="n">
        <v>91.7130504649685</v>
      </c>
      <c r="AD286" s="120" t="n">
        <v>11.3872245226833</v>
      </c>
      <c r="AE286" s="120" t="n">
        <v>47.7035096454902</v>
      </c>
      <c r="AF286" s="120" t="n">
        <v>9.58030624097313</v>
      </c>
      <c r="AG286" s="120" t="n">
        <v>2.12056347369765</v>
      </c>
      <c r="AH286" s="120" t="n">
        <v>9.5019787099453</v>
      </c>
      <c r="AI286" s="120" t="n">
        <v>1.38673860906197</v>
      </c>
      <c r="AJ286" s="120" t="n">
        <v>9.07965573061948</v>
      </c>
      <c r="AK286" s="120" t="n">
        <v>1.8404034539212</v>
      </c>
      <c r="AL286" s="120" t="n">
        <v>5.29723341789189</v>
      </c>
      <c r="AM286" s="120" t="n">
        <v>0.809196817293751</v>
      </c>
      <c r="AN286" s="120" t="n">
        <v>4.75726915526732</v>
      </c>
      <c r="AO286" s="120" t="n">
        <v>0.752313090525732</v>
      </c>
      <c r="AP286" s="120" t="n">
        <v>6.52941061295637</v>
      </c>
      <c r="AQ286" s="120" t="n">
        <v>1.13591037130897</v>
      </c>
      <c r="AR286" s="121" t="n">
        <v>0.25</v>
      </c>
      <c r="AS286" s="119" t="n">
        <v>11.34</v>
      </c>
      <c r="AT286" s="121" t="n">
        <v>0.21</v>
      </c>
      <c r="AU286" s="120" t="n">
        <v>8.38455163430595</v>
      </c>
      <c r="AV286" s="120" t="n">
        <v>1.22</v>
      </c>
    </row>
    <row r="287" customFormat="false" ht="12.75" hidden="false" customHeight="false" outlineLevel="0" collapsed="false">
      <c r="A287" s="88" t="s">
        <v>848</v>
      </c>
      <c r="B287" s="127" t="s">
        <v>67</v>
      </c>
      <c r="C287" s="89" t="n">
        <v>17.4</v>
      </c>
      <c r="D287" s="90" t="s">
        <v>66</v>
      </c>
      <c r="E287" s="119" t="n">
        <v>55.6</v>
      </c>
      <c r="F287" s="120" t="n">
        <v>12.1</v>
      </c>
      <c r="G287" s="120" t="n">
        <v>14.39696</v>
      </c>
      <c r="H287" s="120" t="n">
        <v>6.87</v>
      </c>
      <c r="I287" s="120" t="n">
        <v>2.73</v>
      </c>
      <c r="J287" s="120" t="n">
        <v>1.49</v>
      </c>
      <c r="K287" s="120" t="n">
        <v>1.5</v>
      </c>
      <c r="L287" s="120" t="n">
        <v>2.01</v>
      </c>
      <c r="M287" s="120" t="n">
        <v>0.54</v>
      </c>
      <c r="N287" s="120" t="n">
        <v>0.29</v>
      </c>
      <c r="O287" s="121" t="n">
        <v>97.52696</v>
      </c>
      <c r="P287" s="121" t="n">
        <v>0.5</v>
      </c>
      <c r="Q287" s="122"/>
      <c r="R287" s="122"/>
      <c r="S287" s="123"/>
      <c r="T287" s="121"/>
      <c r="U287" s="119"/>
      <c r="V287" s="120" t="n">
        <v>52</v>
      </c>
      <c r="W287" s="119" t="n">
        <v>261</v>
      </c>
      <c r="X287" s="121" t="n">
        <v>19</v>
      </c>
      <c r="Y287" s="125"/>
      <c r="Z287" s="125"/>
      <c r="AA287" s="119" t="n">
        <v>570</v>
      </c>
      <c r="AB287" s="120"/>
      <c r="AC287" s="120"/>
      <c r="AD287" s="120"/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1"/>
      <c r="AS287" s="119"/>
      <c r="AT287" s="121"/>
      <c r="AU287" s="120"/>
      <c r="AV287" s="120"/>
    </row>
    <row r="288" customFormat="false" ht="12.75" hidden="false" customHeight="false" outlineLevel="0" collapsed="false">
      <c r="A288" s="88" t="s">
        <v>849</v>
      </c>
      <c r="B288" s="127" t="s">
        <v>67</v>
      </c>
      <c r="C288" s="89" t="n">
        <v>17.4</v>
      </c>
      <c r="D288" s="90" t="s">
        <v>66</v>
      </c>
      <c r="E288" s="119" t="n">
        <v>62.6</v>
      </c>
      <c r="F288" s="120" t="n">
        <v>12.4</v>
      </c>
      <c r="G288" s="120" t="n">
        <v>11.877492</v>
      </c>
      <c r="H288" s="120" t="n">
        <v>5.55</v>
      </c>
      <c r="I288" s="120" t="n">
        <v>1.53</v>
      </c>
      <c r="J288" s="120" t="n">
        <v>1.59</v>
      </c>
      <c r="K288" s="120" t="n">
        <v>1</v>
      </c>
      <c r="L288" s="120" t="n">
        <v>1.55</v>
      </c>
      <c r="M288" s="120" t="n">
        <v>0.58</v>
      </c>
      <c r="N288" s="120" t="n">
        <v>0.23</v>
      </c>
      <c r="O288" s="121" t="n">
        <v>98.907492</v>
      </c>
      <c r="P288" s="121" t="n">
        <v>0.2</v>
      </c>
      <c r="Q288" s="122" t="n">
        <v>4.37386967650919</v>
      </c>
      <c r="R288" s="122" t="n">
        <v>9.85025122779773</v>
      </c>
      <c r="S288" s="123" t="n">
        <v>132.5</v>
      </c>
      <c r="T288" s="121" t="n">
        <v>26.2</v>
      </c>
      <c r="U288" s="119" t="n">
        <v>192.75</v>
      </c>
      <c r="V288" s="120" t="n">
        <v>53.01</v>
      </c>
      <c r="W288" s="124" t="n">
        <v>339.9</v>
      </c>
      <c r="X288" s="121" t="n">
        <v>26.49</v>
      </c>
      <c r="Y288" s="125" t="n">
        <v>1.91</v>
      </c>
      <c r="Z288" s="125" t="n">
        <v>0.55</v>
      </c>
      <c r="AA288" s="119" t="n">
        <v>272.32</v>
      </c>
      <c r="AB288" s="120" t="n">
        <v>62.1</v>
      </c>
      <c r="AC288" s="120" t="n">
        <v>131.76</v>
      </c>
      <c r="AD288" s="120" t="n">
        <v>15.55</v>
      </c>
      <c r="AE288" s="120" t="n">
        <v>61.29</v>
      </c>
      <c r="AF288" s="120" t="n">
        <v>12.04</v>
      </c>
      <c r="AG288" s="120" t="n">
        <v>2.37</v>
      </c>
      <c r="AH288" s="120" t="n">
        <v>11.36</v>
      </c>
      <c r="AI288" s="120" t="n">
        <v>1.6</v>
      </c>
      <c r="AJ288" s="120" t="n">
        <v>10.13</v>
      </c>
      <c r="AK288" s="120" t="n">
        <v>2.07</v>
      </c>
      <c r="AL288" s="120" t="n">
        <v>5.8</v>
      </c>
      <c r="AM288" s="120" t="n">
        <v>0.86</v>
      </c>
      <c r="AN288" s="120" t="n">
        <v>5.32</v>
      </c>
      <c r="AO288" s="120" t="n">
        <v>0.85</v>
      </c>
      <c r="AP288" s="120" t="n">
        <v>9.05</v>
      </c>
      <c r="AQ288" s="120" t="n">
        <v>1.24</v>
      </c>
      <c r="AR288" s="121" t="n">
        <v>0.16</v>
      </c>
      <c r="AS288" s="119" t="n">
        <v>13.01</v>
      </c>
      <c r="AT288" s="121" t="n">
        <v>0.18</v>
      </c>
      <c r="AU288" s="120" t="n">
        <v>14.01</v>
      </c>
      <c r="AV288" s="120" t="n">
        <v>1.96</v>
      </c>
    </row>
    <row r="289" customFormat="false" ht="12.75" hidden="false" customHeight="false" outlineLevel="0" collapsed="false">
      <c r="A289" s="88" t="s">
        <v>850</v>
      </c>
      <c r="B289" s="127" t="s">
        <v>67</v>
      </c>
      <c r="C289" s="89" t="n">
        <v>17.4</v>
      </c>
      <c r="D289" s="90" t="s">
        <v>66</v>
      </c>
      <c r="E289" s="119" t="n">
        <v>55.2</v>
      </c>
      <c r="F289" s="120" t="n">
        <v>12.6</v>
      </c>
      <c r="G289" s="120" t="n">
        <v>14.39696</v>
      </c>
      <c r="H289" s="120" t="n">
        <v>6.66</v>
      </c>
      <c r="I289" s="120" t="n">
        <v>3.49</v>
      </c>
      <c r="J289" s="120" t="n">
        <v>1.62</v>
      </c>
      <c r="K289" s="120" t="n">
        <v>1.25</v>
      </c>
      <c r="L289" s="120" t="n">
        <v>1.7</v>
      </c>
      <c r="M289" s="120" t="n">
        <v>0.41</v>
      </c>
      <c r="N289" s="120" t="n">
        <v>0.27</v>
      </c>
      <c r="O289" s="121" t="n">
        <v>97.59696</v>
      </c>
      <c r="P289" s="121" t="n">
        <v>0.3</v>
      </c>
      <c r="Q289" s="122" t="n">
        <v>15.5366122953579</v>
      </c>
      <c r="R289" s="122" t="n">
        <v>38.5172592937418</v>
      </c>
      <c r="S289" s="123" t="n">
        <v>377.01</v>
      </c>
      <c r="T289" s="121" t="n">
        <v>44.61</v>
      </c>
      <c r="U289" s="119" t="n">
        <v>211.85</v>
      </c>
      <c r="V289" s="120" t="n">
        <v>40.78</v>
      </c>
      <c r="W289" s="124" t="n">
        <v>246.35</v>
      </c>
      <c r="X289" s="121" t="n">
        <v>15.59</v>
      </c>
      <c r="Y289" s="125" t="n">
        <v>1.4</v>
      </c>
      <c r="Z289" s="125" t="n">
        <v>0.78</v>
      </c>
      <c r="AA289" s="119" t="n">
        <v>406.79</v>
      </c>
      <c r="AB289" s="120" t="n">
        <v>31.21</v>
      </c>
      <c r="AC289" s="120" t="n">
        <v>71.6</v>
      </c>
      <c r="AD289" s="120" t="n">
        <v>8.85</v>
      </c>
      <c r="AE289" s="120" t="n">
        <v>36.9</v>
      </c>
      <c r="AF289" s="120" t="n">
        <v>8.01</v>
      </c>
      <c r="AG289" s="120" t="n">
        <v>1.87</v>
      </c>
      <c r="AH289" s="120" t="n">
        <v>7.89</v>
      </c>
      <c r="AI289" s="120" t="n">
        <v>1.18</v>
      </c>
      <c r="AJ289" s="120" t="n">
        <v>7.62</v>
      </c>
      <c r="AK289" s="120" t="n">
        <v>1.6</v>
      </c>
      <c r="AL289" s="120" t="n">
        <v>4.6</v>
      </c>
      <c r="AM289" s="120" t="n">
        <v>0.68</v>
      </c>
      <c r="AN289" s="120" t="n">
        <v>4.22</v>
      </c>
      <c r="AO289" s="120" t="n">
        <v>0.69</v>
      </c>
      <c r="AP289" s="120" t="n">
        <v>6.95</v>
      </c>
      <c r="AQ289" s="120" t="n">
        <v>0.66</v>
      </c>
      <c r="AR289" s="121" t="n">
        <v>0.34</v>
      </c>
      <c r="AS289" s="119" t="n">
        <v>9.94</v>
      </c>
      <c r="AT289" s="121" t="n">
        <v>0.13</v>
      </c>
      <c r="AU289" s="120" t="n">
        <v>6.41</v>
      </c>
      <c r="AV289" s="120" t="n">
        <v>0.99</v>
      </c>
    </row>
    <row r="290" customFormat="false" ht="12.75" hidden="false" customHeight="false" outlineLevel="0" collapsed="false">
      <c r="A290" s="88" t="s">
        <v>851</v>
      </c>
      <c r="B290" s="88" t="s">
        <v>852</v>
      </c>
      <c r="C290" s="89" t="n">
        <v>17.4</v>
      </c>
      <c r="D290" s="90" t="s">
        <v>66</v>
      </c>
      <c r="E290" s="119" t="n">
        <v>47.7</v>
      </c>
      <c r="F290" s="120" t="n">
        <v>15.7</v>
      </c>
      <c r="G290" s="120" t="n">
        <v>15.566713</v>
      </c>
      <c r="H290" s="120" t="n">
        <v>9.18</v>
      </c>
      <c r="I290" s="120" t="n">
        <v>4.35</v>
      </c>
      <c r="J290" s="120" t="n">
        <v>1.95</v>
      </c>
      <c r="K290" s="120" t="n">
        <v>0.27</v>
      </c>
      <c r="L290" s="120" t="n">
        <v>2.29</v>
      </c>
      <c r="M290" s="120" t="n">
        <v>0.7</v>
      </c>
      <c r="N290" s="120" t="n">
        <v>0.33</v>
      </c>
      <c r="O290" s="121" t="n">
        <v>98.036713</v>
      </c>
      <c r="P290" s="121" t="n">
        <v>0.05</v>
      </c>
      <c r="Q290" s="122"/>
      <c r="R290" s="122"/>
      <c r="S290" s="123"/>
      <c r="T290" s="121"/>
      <c r="U290" s="119"/>
      <c r="V290" s="120" t="n">
        <v>50</v>
      </c>
      <c r="W290" s="119" t="n">
        <v>366</v>
      </c>
      <c r="X290" s="121" t="n">
        <v>30</v>
      </c>
      <c r="Y290" s="125"/>
      <c r="Z290" s="125"/>
      <c r="AA290" s="119" t="n">
        <v>258</v>
      </c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1"/>
      <c r="AS290" s="119"/>
      <c r="AT290" s="121"/>
      <c r="AU290" s="120"/>
      <c r="AV290" s="120"/>
    </row>
    <row r="291" customFormat="false" ht="12.75" hidden="false" customHeight="false" outlineLevel="0" collapsed="false">
      <c r="A291" s="88" t="s">
        <v>853</v>
      </c>
      <c r="B291" s="88" t="s">
        <v>854</v>
      </c>
      <c r="C291" s="89" t="n">
        <v>18</v>
      </c>
      <c r="D291" s="90" t="s">
        <v>55</v>
      </c>
      <c r="E291" s="119" t="n">
        <v>50.1</v>
      </c>
      <c r="F291" s="120" t="n">
        <v>13.2</v>
      </c>
      <c r="G291" s="120" t="n">
        <v>12.24</v>
      </c>
      <c r="H291" s="120" t="n">
        <v>9.17</v>
      </c>
      <c r="I291" s="120" t="n">
        <v>6.68</v>
      </c>
      <c r="J291" s="120" t="n">
        <v>2.88</v>
      </c>
      <c r="K291" s="120" t="n">
        <v>0.59</v>
      </c>
      <c r="L291" s="120" t="n">
        <v>0.98</v>
      </c>
      <c r="M291" s="120" t="n">
        <v>0.09</v>
      </c>
      <c r="N291" s="120" t="n">
        <v>0.22</v>
      </c>
      <c r="O291" s="121" t="n">
        <v>96.15</v>
      </c>
      <c r="P291" s="121" t="n">
        <v>2.02</v>
      </c>
      <c r="Q291" s="122" t="n">
        <v>46</v>
      </c>
      <c r="R291" s="122" t="n">
        <v>10</v>
      </c>
      <c r="S291" s="123" t="n">
        <v>392</v>
      </c>
      <c r="T291" s="121" t="n">
        <v>3.3</v>
      </c>
      <c r="U291" s="119" t="n">
        <v>110.5</v>
      </c>
      <c r="V291" s="120" t="n">
        <v>21</v>
      </c>
      <c r="W291" s="119" t="n">
        <v>60</v>
      </c>
      <c r="X291" s="121" t="n">
        <v>3.5</v>
      </c>
      <c r="Y291" s="125" t="s">
        <v>477</v>
      </c>
      <c r="Z291" s="125" t="n">
        <v>0.08</v>
      </c>
      <c r="AA291" s="119" t="n">
        <v>34.3</v>
      </c>
      <c r="AB291" s="120" t="n">
        <v>4.5</v>
      </c>
      <c r="AC291" s="120" t="n">
        <v>9.7</v>
      </c>
      <c r="AD291" s="120" t="n">
        <v>1.49</v>
      </c>
      <c r="AE291" s="120" t="n">
        <v>7.5</v>
      </c>
      <c r="AF291" s="120" t="n">
        <v>2.37</v>
      </c>
      <c r="AG291" s="120" t="n">
        <v>1.04</v>
      </c>
      <c r="AH291" s="120" t="n">
        <v>3.17</v>
      </c>
      <c r="AI291" s="120" t="n">
        <v>0.6</v>
      </c>
      <c r="AJ291" s="120" t="n">
        <v>3.7</v>
      </c>
      <c r="AK291" s="120" t="n">
        <v>0.81</v>
      </c>
      <c r="AL291" s="120" t="n">
        <v>2.37</v>
      </c>
      <c r="AM291" s="120" t="n">
        <v>0.35</v>
      </c>
      <c r="AN291" s="120" t="n">
        <v>2.28</v>
      </c>
      <c r="AO291" s="120" t="n">
        <v>0.34</v>
      </c>
      <c r="AP291" s="120" t="n">
        <v>1.8</v>
      </c>
      <c r="AQ291" s="120" t="n">
        <v>0.2</v>
      </c>
      <c r="AR291" s="121" t="s">
        <v>478</v>
      </c>
      <c r="AS291" s="119" t="s">
        <v>480</v>
      </c>
      <c r="AT291" s="121"/>
      <c r="AU291" s="120" t="n">
        <v>0.35</v>
      </c>
      <c r="AV291" s="120" t="n">
        <v>0.34</v>
      </c>
    </row>
    <row r="292" customFormat="false" ht="12.75" hidden="false" customHeight="false" outlineLevel="0" collapsed="false">
      <c r="A292" s="88" t="s">
        <v>855</v>
      </c>
      <c r="B292" s="88" t="s">
        <v>856</v>
      </c>
      <c r="C292" s="89" t="n">
        <v>18.1</v>
      </c>
      <c r="D292" s="90" t="s">
        <v>55</v>
      </c>
      <c r="E292" s="119" t="n">
        <v>45.05</v>
      </c>
      <c r="F292" s="121" t="n">
        <v>12.79</v>
      </c>
      <c r="G292" s="121" t="n">
        <v>14.76</v>
      </c>
      <c r="H292" s="121" t="n">
        <v>11.9</v>
      </c>
      <c r="I292" s="121" t="n">
        <v>7.32</v>
      </c>
      <c r="J292" s="121" t="n">
        <v>0.65</v>
      </c>
      <c r="K292" s="121" t="n">
        <v>0.75</v>
      </c>
      <c r="L292" s="121" t="n">
        <v>1.565</v>
      </c>
      <c r="M292" s="121" t="n">
        <v>0.17</v>
      </c>
      <c r="N292" s="121" t="n">
        <v>0.17</v>
      </c>
      <c r="O292" s="121" t="n">
        <v>95.125</v>
      </c>
      <c r="P292" s="121" t="n">
        <v>4.875</v>
      </c>
      <c r="Q292" s="122" t="n">
        <v>156.628311567647</v>
      </c>
      <c r="R292" s="122" t="n">
        <v>409.9335</v>
      </c>
      <c r="S292" s="123"/>
      <c r="T292" s="121" t="n">
        <v>17.982935</v>
      </c>
      <c r="U292" s="119" t="n">
        <v>64.22656485</v>
      </c>
      <c r="V292" s="120" t="n">
        <v>20.5936694</v>
      </c>
      <c r="W292" s="124" t="n">
        <v>95.72342032</v>
      </c>
      <c r="X292" s="121" t="n">
        <v>6.54742</v>
      </c>
      <c r="Y292" s="125" t="s">
        <v>477</v>
      </c>
      <c r="Z292" s="125" t="n">
        <v>1.313818</v>
      </c>
      <c r="AA292" s="119" t="n">
        <v>154.46662738</v>
      </c>
      <c r="AB292" s="120" t="n">
        <v>8.137308</v>
      </c>
      <c r="AC292" s="120" t="n">
        <v>21.425198</v>
      </c>
      <c r="AD292" s="120" t="n">
        <v>2.79076</v>
      </c>
      <c r="AE292" s="120" t="n">
        <v>13.812742</v>
      </c>
      <c r="AF292" s="120" t="n">
        <v>3.934103</v>
      </c>
      <c r="AG292" s="120" t="n">
        <v>1.210594</v>
      </c>
      <c r="AH292" s="120" t="n">
        <v>4.287825</v>
      </c>
      <c r="AI292" s="120" t="n">
        <v>0.7392558</v>
      </c>
      <c r="AJ292" s="120" t="n">
        <v>3.815025</v>
      </c>
      <c r="AK292" s="120" t="n">
        <v>0.72568615392</v>
      </c>
      <c r="AL292" s="120" t="n">
        <v>2.03304321</v>
      </c>
      <c r="AM292" s="120" t="n">
        <v>0.269333</v>
      </c>
      <c r="AN292" s="120" t="n">
        <v>1.569042363</v>
      </c>
      <c r="AO292" s="120" t="n">
        <v>0.221927</v>
      </c>
      <c r="AP292" s="120" t="n">
        <v>2.758208</v>
      </c>
      <c r="AQ292" s="120" t="n">
        <v>0.382719</v>
      </c>
      <c r="AR292" s="121" t="n">
        <v>0.229698</v>
      </c>
      <c r="AS292" s="119" t="s">
        <v>480</v>
      </c>
      <c r="AT292" s="121" t="n">
        <v>3.357457</v>
      </c>
      <c r="AU292" s="120" t="n">
        <v>0.631858</v>
      </c>
      <c r="AV292" s="120" t="n">
        <v>0.249204</v>
      </c>
    </row>
    <row r="293" customFormat="false" ht="12.75" hidden="false" customHeight="false" outlineLevel="0" collapsed="false">
      <c r="A293" s="88" t="s">
        <v>857</v>
      </c>
      <c r="B293" s="88" t="s">
        <v>858</v>
      </c>
      <c r="C293" s="89" t="n">
        <v>18.1</v>
      </c>
      <c r="D293" s="90" t="s">
        <v>55</v>
      </c>
      <c r="E293" s="119" t="n">
        <v>48.7</v>
      </c>
      <c r="F293" s="120" t="n">
        <v>13.9</v>
      </c>
      <c r="G293" s="120" t="n">
        <v>12.957264</v>
      </c>
      <c r="H293" s="120" t="n">
        <v>10.6</v>
      </c>
      <c r="I293" s="120" t="n">
        <v>7.01</v>
      </c>
      <c r="J293" s="120" t="n">
        <v>2.48</v>
      </c>
      <c r="K293" s="120" t="n">
        <v>0.35</v>
      </c>
      <c r="L293" s="120" t="n">
        <v>1.55</v>
      </c>
      <c r="M293" s="120" t="n">
        <v>0.12</v>
      </c>
      <c r="N293" s="120" t="n">
        <v>0.22</v>
      </c>
      <c r="O293" s="121" t="n">
        <v>97.887264</v>
      </c>
      <c r="P293" s="121" t="n">
        <v>0.95</v>
      </c>
      <c r="Q293" s="122" t="n">
        <v>61.5425209557327</v>
      </c>
      <c r="R293" s="122" t="n">
        <v>62.0738338929227</v>
      </c>
      <c r="S293" s="123" t="n">
        <v>395.97</v>
      </c>
      <c r="T293" s="121" t="n">
        <v>3.09</v>
      </c>
      <c r="U293" s="119" t="n">
        <v>233.52</v>
      </c>
      <c r="V293" s="120" t="n">
        <v>26.7</v>
      </c>
      <c r="W293" s="124" t="n">
        <v>83.15</v>
      </c>
      <c r="X293" s="121" t="n">
        <v>7.05</v>
      </c>
      <c r="Y293" s="125" t="n">
        <v>0.67</v>
      </c>
      <c r="Z293" s="125" t="n">
        <v>0.13</v>
      </c>
      <c r="AA293" s="119" t="n">
        <v>41.29</v>
      </c>
      <c r="AB293" s="120" t="n">
        <v>6.48</v>
      </c>
      <c r="AC293" s="120" t="n">
        <v>16.9</v>
      </c>
      <c r="AD293" s="120" t="n">
        <v>2.49</v>
      </c>
      <c r="AE293" s="120" t="n">
        <v>12.51</v>
      </c>
      <c r="AF293" s="120" t="n">
        <v>3.65</v>
      </c>
      <c r="AG293" s="120" t="n">
        <v>1.47</v>
      </c>
      <c r="AH293" s="120" t="n">
        <v>4.53</v>
      </c>
      <c r="AI293" s="120" t="n">
        <v>0.74</v>
      </c>
      <c r="AJ293" s="120" t="n">
        <v>4.92</v>
      </c>
      <c r="AK293" s="120" t="n">
        <v>1.03</v>
      </c>
      <c r="AL293" s="120" t="n">
        <v>2.77</v>
      </c>
      <c r="AM293" s="120" t="n">
        <v>0.43</v>
      </c>
      <c r="AN293" s="120" t="n">
        <v>2.46</v>
      </c>
      <c r="AO293" s="120" t="n">
        <v>0.39</v>
      </c>
      <c r="AP293" s="120" t="n">
        <v>2.65</v>
      </c>
      <c r="AQ293" s="120" t="n">
        <v>0.31</v>
      </c>
      <c r="AR293" s="121" t="n">
        <v>0.03</v>
      </c>
      <c r="AS293" s="119" t="n">
        <v>0.82</v>
      </c>
      <c r="AT293" s="121" t="n">
        <v>0.05</v>
      </c>
      <c r="AU293" s="120" t="n">
        <v>0.57</v>
      </c>
      <c r="AV293" s="120" t="n">
        <v>0.18</v>
      </c>
    </row>
    <row r="294" customFormat="false" ht="12.75" hidden="false" customHeight="false" outlineLevel="0" collapsed="false">
      <c r="A294" s="143" t="s">
        <v>859</v>
      </c>
      <c r="B294" s="88" t="s">
        <v>860</v>
      </c>
      <c r="C294" s="89" t="n">
        <v>18</v>
      </c>
      <c r="D294" s="90" t="s">
        <v>57</v>
      </c>
      <c r="E294" s="119" t="n">
        <v>39.6</v>
      </c>
      <c r="F294" s="120" t="n">
        <v>4.17</v>
      </c>
      <c r="G294" s="120" t="n">
        <v>11.52</v>
      </c>
      <c r="H294" s="120" t="n">
        <v>3.59</v>
      </c>
      <c r="I294" s="120" t="n">
        <v>28</v>
      </c>
      <c r="J294" s="120" t="n">
        <v>0.14</v>
      </c>
      <c r="K294" s="120" t="n">
        <v>0.06</v>
      </c>
      <c r="L294" s="120" t="n">
        <v>0.22</v>
      </c>
      <c r="M294" s="120" t="n">
        <v>0.01</v>
      </c>
      <c r="N294" s="120" t="n">
        <v>0.14</v>
      </c>
      <c r="O294" s="121" t="n">
        <v>87.45</v>
      </c>
      <c r="P294" s="121" t="n">
        <v>10.6</v>
      </c>
      <c r="Q294" s="122" t="n">
        <v>1200</v>
      </c>
      <c r="R294" s="122" t="n">
        <v>4020</v>
      </c>
      <c r="S294" s="123" t="n">
        <v>14</v>
      </c>
      <c r="T294" s="121" t="n">
        <v>1.3</v>
      </c>
      <c r="U294" s="119" t="n">
        <v>48.6</v>
      </c>
      <c r="V294" s="120" t="n">
        <v>5</v>
      </c>
      <c r="W294" s="119" t="n">
        <v>14</v>
      </c>
      <c r="X294" s="121" t="n">
        <v>1.2</v>
      </c>
      <c r="Y294" s="125" t="s">
        <v>477</v>
      </c>
      <c r="Z294" s="125" t="n">
        <v>0.16</v>
      </c>
      <c r="AA294" s="119" t="n">
        <v>29.5</v>
      </c>
      <c r="AB294" s="120" t="n">
        <v>1.1</v>
      </c>
      <c r="AC294" s="120" t="n">
        <v>2.6</v>
      </c>
      <c r="AD294" s="120" t="n">
        <v>0.37</v>
      </c>
      <c r="AE294" s="120" t="n">
        <v>1.8</v>
      </c>
      <c r="AF294" s="120" t="n">
        <v>0.57</v>
      </c>
      <c r="AG294" s="120" t="n">
        <v>0.23</v>
      </c>
      <c r="AH294" s="120" t="n">
        <v>0.74</v>
      </c>
      <c r="AI294" s="120" t="n">
        <v>0.15</v>
      </c>
      <c r="AJ294" s="120" t="n">
        <v>0.91</v>
      </c>
      <c r="AK294" s="120" t="n">
        <v>0.18</v>
      </c>
      <c r="AL294" s="120" t="n">
        <v>0.54</v>
      </c>
      <c r="AM294" s="120" t="n">
        <v>0.06</v>
      </c>
      <c r="AN294" s="120" t="n">
        <v>0.48</v>
      </c>
      <c r="AO294" s="120" t="n">
        <v>0.06</v>
      </c>
      <c r="AP294" s="120" t="n">
        <v>0.4</v>
      </c>
      <c r="AQ294" s="120" t="n">
        <v>0.1</v>
      </c>
      <c r="AR294" s="121" t="s">
        <v>478</v>
      </c>
      <c r="AS294" s="119" t="s">
        <v>480</v>
      </c>
      <c r="AT294" s="121"/>
      <c r="AU294" s="120" t="n">
        <v>0.08</v>
      </c>
      <c r="AV294" s="120" t="n">
        <v>0.08</v>
      </c>
    </row>
    <row r="295" customFormat="false" ht="12.75" hidden="false" customHeight="false" outlineLevel="0" collapsed="false">
      <c r="A295" s="144" t="s">
        <v>861</v>
      </c>
      <c r="B295" s="88" t="s">
        <v>862</v>
      </c>
      <c r="C295" s="89" t="n">
        <v>18.2</v>
      </c>
      <c r="D295" s="90" t="s">
        <v>59</v>
      </c>
      <c r="E295" s="93" t="n">
        <v>39.4</v>
      </c>
      <c r="F295" s="93" t="n">
        <v>13.65</v>
      </c>
      <c r="G295" s="88" t="n">
        <v>5.805</v>
      </c>
      <c r="H295" s="97" t="n">
        <v>25</v>
      </c>
      <c r="I295" s="97" t="n">
        <v>3.6</v>
      </c>
      <c r="J295" s="93" t="n">
        <v>1.34</v>
      </c>
      <c r="K295" s="93" t="n">
        <v>0.32</v>
      </c>
      <c r="L295" s="93" t="n">
        <v>1.02</v>
      </c>
      <c r="M295" s="93" t="n">
        <v>0.21</v>
      </c>
      <c r="N295" s="93" t="n">
        <v>0.09</v>
      </c>
      <c r="O295" s="97" t="n">
        <v>90.435</v>
      </c>
      <c r="P295" s="97" t="n">
        <v>8.7</v>
      </c>
      <c r="Q295" s="93" t="n">
        <v>20</v>
      </c>
      <c r="R295" s="93" t="n">
        <v>20</v>
      </c>
      <c r="S295" s="93" t="n">
        <v>216</v>
      </c>
      <c r="T295" s="93" t="n">
        <v>2.6</v>
      </c>
      <c r="U295" s="93" t="n">
        <v>241</v>
      </c>
      <c r="V295" s="93" t="n">
        <v>18.3</v>
      </c>
      <c r="W295" s="93" t="n">
        <v>118</v>
      </c>
      <c r="X295" s="93" t="n">
        <v>9.2</v>
      </c>
      <c r="Y295" s="93" t="s">
        <v>477</v>
      </c>
      <c r="Z295" s="97" t="n">
        <v>0.11</v>
      </c>
      <c r="AA295" s="93" t="n">
        <v>77.4</v>
      </c>
      <c r="AB295" s="93" t="n">
        <v>11.1</v>
      </c>
      <c r="AC295" s="93" t="n">
        <v>25</v>
      </c>
      <c r="AD295" s="93" t="n">
        <v>3.31</v>
      </c>
      <c r="AE295" s="93" t="n">
        <v>14.3</v>
      </c>
      <c r="AF295" s="93" t="n">
        <v>3.16</v>
      </c>
      <c r="AG295" s="93" t="n">
        <v>1.2</v>
      </c>
      <c r="AH295" s="93" t="n">
        <v>3.68</v>
      </c>
      <c r="AI295" s="93" t="n">
        <v>0.6</v>
      </c>
      <c r="AJ295" s="93" t="n">
        <v>3.43</v>
      </c>
      <c r="AK295" s="93" t="n">
        <v>0.72</v>
      </c>
      <c r="AL295" s="93" t="n">
        <v>1.99</v>
      </c>
      <c r="AM295" s="93" t="n">
        <v>0.29</v>
      </c>
      <c r="AN295" s="93" t="n">
        <v>1.84</v>
      </c>
      <c r="AO295" s="93" t="n">
        <v>0.27</v>
      </c>
      <c r="AP295" s="93" t="n">
        <v>2.9</v>
      </c>
      <c r="AQ295" s="93" t="n">
        <v>0.6</v>
      </c>
      <c r="AR295" s="93" t="s">
        <v>478</v>
      </c>
      <c r="AS295" s="93" t="s">
        <v>480</v>
      </c>
      <c r="AT295" s="93"/>
      <c r="AU295" s="93" t="n">
        <v>0.91</v>
      </c>
      <c r="AV295" s="93" t="n">
        <v>0.82</v>
      </c>
    </row>
    <row r="296" customFormat="false" ht="12.75" hidden="false" customHeight="false" outlineLevel="0" collapsed="false">
      <c r="A296" s="144" t="s">
        <v>863</v>
      </c>
      <c r="B296" s="88" t="s">
        <v>862</v>
      </c>
      <c r="C296" s="89" t="n">
        <v>18.2</v>
      </c>
      <c r="D296" s="90" t="s">
        <v>59</v>
      </c>
      <c r="E296" s="93" t="n">
        <v>52.8</v>
      </c>
      <c r="F296" s="97" t="n">
        <v>13</v>
      </c>
      <c r="G296" s="88" t="n">
        <v>2.187</v>
      </c>
      <c r="H296" s="93" t="n">
        <v>16.15</v>
      </c>
      <c r="I296" s="93" t="n">
        <v>1.03</v>
      </c>
      <c r="J296" s="93" t="n">
        <v>2.72</v>
      </c>
      <c r="K296" s="93" t="n">
        <v>1.53</v>
      </c>
      <c r="L296" s="93" t="n">
        <v>0.94</v>
      </c>
      <c r="M296" s="93" t="n">
        <v>0.01</v>
      </c>
      <c r="N296" s="93" t="n">
        <v>0.05</v>
      </c>
      <c r="O296" s="97" t="n">
        <v>90.417</v>
      </c>
      <c r="P296" s="93" t="n">
        <v>9.41</v>
      </c>
      <c r="Q296" s="93" t="n">
        <v>16</v>
      </c>
      <c r="R296" s="93" t="n">
        <v>20</v>
      </c>
      <c r="S296" s="93" t="n">
        <v>169</v>
      </c>
      <c r="T296" s="93" t="n">
        <v>17</v>
      </c>
      <c r="U296" s="93" t="n">
        <v>289</v>
      </c>
      <c r="V296" s="93" t="n">
        <v>10</v>
      </c>
      <c r="W296" s="93" t="n">
        <v>111</v>
      </c>
      <c r="X296" s="93" t="n">
        <v>10.7</v>
      </c>
      <c r="Y296" s="93" t="s">
        <v>477</v>
      </c>
      <c r="Z296" s="97" t="n">
        <v>0.51</v>
      </c>
      <c r="AA296" s="93" t="n">
        <v>150</v>
      </c>
      <c r="AB296" s="93" t="n">
        <v>7.4</v>
      </c>
      <c r="AC296" s="93" t="n">
        <v>16.9</v>
      </c>
      <c r="AD296" s="93" t="n">
        <v>2.21</v>
      </c>
      <c r="AE296" s="93" t="n">
        <v>9.1</v>
      </c>
      <c r="AF296" s="93" t="n">
        <v>2.12</v>
      </c>
      <c r="AG296" s="93" t="n">
        <v>0.88</v>
      </c>
      <c r="AH296" s="93" t="n">
        <v>2.16</v>
      </c>
      <c r="AI296" s="93" t="n">
        <v>0.34</v>
      </c>
      <c r="AJ296" s="93" t="n">
        <v>1.87</v>
      </c>
      <c r="AK296" s="93" t="n">
        <v>0.4</v>
      </c>
      <c r="AL296" s="93" t="n">
        <v>1.11</v>
      </c>
      <c r="AM296" s="93" t="n">
        <v>0.15</v>
      </c>
      <c r="AN296" s="93" t="n">
        <v>1.11</v>
      </c>
      <c r="AO296" s="93" t="n">
        <v>0.15</v>
      </c>
      <c r="AP296" s="93" t="n">
        <v>2.7</v>
      </c>
      <c r="AQ296" s="93" t="n">
        <v>0.6</v>
      </c>
      <c r="AR296" s="93" t="s">
        <v>478</v>
      </c>
      <c r="AS296" s="93" t="s">
        <v>480</v>
      </c>
      <c r="AT296" s="93"/>
      <c r="AU296" s="93" t="n">
        <v>0.85</v>
      </c>
      <c r="AV296" s="93" t="n">
        <v>3.96</v>
      </c>
    </row>
    <row r="297" customFormat="false" ht="12.75" hidden="false" customHeight="false" outlineLevel="0" collapsed="false">
      <c r="A297" s="88" t="s">
        <v>864</v>
      </c>
      <c r="B297" s="88" t="s">
        <v>865</v>
      </c>
      <c r="C297" s="89" t="n">
        <v>19.1</v>
      </c>
      <c r="D297" s="90" t="s">
        <v>866</v>
      </c>
      <c r="E297" s="119" t="n">
        <v>67.2</v>
      </c>
      <c r="F297" s="120" t="n">
        <v>16.41</v>
      </c>
      <c r="G297" s="120" t="n">
        <v>3.239316</v>
      </c>
      <c r="H297" s="120" t="n">
        <v>3.48</v>
      </c>
      <c r="I297" s="120" t="n">
        <v>1.7</v>
      </c>
      <c r="J297" s="120" t="n">
        <v>4.27</v>
      </c>
      <c r="K297" s="120" t="n">
        <v>1.66</v>
      </c>
      <c r="L297" s="120" t="n">
        <v>0.42</v>
      </c>
      <c r="M297" s="120" t="n">
        <v>0.12</v>
      </c>
      <c r="N297" s="120" t="n">
        <v>0.04</v>
      </c>
      <c r="O297" s="121" t="n">
        <v>98.539316</v>
      </c>
      <c r="P297" s="121" t="n">
        <v>0.58</v>
      </c>
      <c r="Q297" s="122" t="n">
        <v>20.0142265535945</v>
      </c>
      <c r="R297" s="122" t="n">
        <v>38.1421771717198</v>
      </c>
      <c r="S297" s="123" t="n">
        <v>55.37</v>
      </c>
      <c r="T297" s="121" t="n">
        <v>50.58</v>
      </c>
      <c r="U297" s="119" t="n">
        <v>543.68</v>
      </c>
      <c r="V297" s="120" t="n">
        <v>7.46736223003671</v>
      </c>
      <c r="W297" s="124" t="n">
        <v>153.636336256119</v>
      </c>
      <c r="X297" s="121" t="n">
        <v>6.18447546066097</v>
      </c>
      <c r="Y297" s="125" t="n">
        <v>0.62</v>
      </c>
      <c r="Z297" s="125" t="n">
        <v>0.96</v>
      </c>
      <c r="AA297" s="119" t="n">
        <v>438.96</v>
      </c>
      <c r="AB297" s="120" t="n">
        <v>15.5886142590663</v>
      </c>
      <c r="AC297" s="120" t="n">
        <v>30.4674031987016</v>
      </c>
      <c r="AD297" s="120" t="n">
        <v>3.70891214007024</v>
      </c>
      <c r="AE297" s="120" t="n">
        <v>14.2362550263194</v>
      </c>
      <c r="AF297" s="120" t="n">
        <v>2.52936579710517</v>
      </c>
      <c r="AG297" s="120" t="n">
        <v>0.84142245361213</v>
      </c>
      <c r="AH297" s="120" t="n">
        <v>2.07229793721355</v>
      </c>
      <c r="AI297" s="120" t="n">
        <v>0.226584851977453</v>
      </c>
      <c r="AJ297" s="120" t="n">
        <v>1.30990432079763</v>
      </c>
      <c r="AK297" s="120" t="n">
        <v>0.236066155708091</v>
      </c>
      <c r="AL297" s="120" t="n">
        <v>0.698962716738838</v>
      </c>
      <c r="AM297" s="120" t="n">
        <v>0.097245675371168</v>
      </c>
      <c r="AN297" s="120" t="n">
        <v>0.676210312328945</v>
      </c>
      <c r="AO297" s="120" t="n">
        <v>0.104841369323278</v>
      </c>
      <c r="AP297" s="120" t="n">
        <v>4.76821219830401</v>
      </c>
      <c r="AQ297" s="120" t="n">
        <v>1.31725267083922</v>
      </c>
      <c r="AR297" s="121" t="n">
        <v>0.42</v>
      </c>
      <c r="AS297" s="119" t="n">
        <v>8.51</v>
      </c>
      <c r="AT297" s="121" t="n">
        <v>0.07</v>
      </c>
      <c r="AU297" s="120" t="n">
        <v>2.04495759640362</v>
      </c>
      <c r="AV297" s="120" t="n">
        <v>0.43</v>
      </c>
    </row>
    <row r="298" customFormat="false" ht="12.75" hidden="false" customHeight="false" outlineLevel="0" collapsed="false">
      <c r="A298" s="88" t="s">
        <v>867</v>
      </c>
      <c r="B298" s="88" t="s">
        <v>868</v>
      </c>
      <c r="C298" s="89" t="n">
        <v>19.1</v>
      </c>
      <c r="D298" s="90" t="s">
        <v>48</v>
      </c>
      <c r="E298" s="119" t="n">
        <v>69.1733581440505</v>
      </c>
      <c r="F298" s="129" t="n">
        <v>15.675249287029</v>
      </c>
      <c r="G298" s="129" t="n">
        <v>3.82273821322384</v>
      </c>
      <c r="H298" s="129" t="n">
        <v>2.67996197487915</v>
      </c>
      <c r="I298" s="129" t="n">
        <v>1.55741186464675</v>
      </c>
      <c r="J298" s="129" t="n">
        <v>4.17669545518901</v>
      </c>
      <c r="K298" s="129" t="n">
        <v>1.91136910661192</v>
      </c>
      <c r="L298" s="129" t="n">
        <v>0.477336623450173</v>
      </c>
      <c r="M298" s="129" t="n">
        <v>0.0809045124491818</v>
      </c>
      <c r="N298" s="129" t="n">
        <v>0.0202261281122955</v>
      </c>
      <c r="O298" s="121" t="n">
        <v>99.5752513096418</v>
      </c>
      <c r="P298" s="121" t="n">
        <v>0.4247486903582</v>
      </c>
      <c r="Q298" s="122" t="n">
        <v>16.2229754276293</v>
      </c>
      <c r="R298" s="122" t="n">
        <v>49.243129842142</v>
      </c>
      <c r="S298" s="123" t="n">
        <v>40.9765032844871</v>
      </c>
      <c r="T298" s="121" t="n">
        <v>105.151237998989</v>
      </c>
      <c r="U298" s="119" t="n">
        <v>160.245780697322</v>
      </c>
      <c r="V298" s="129" t="n">
        <v>12.6599797877716</v>
      </c>
      <c r="W298" s="124" t="n">
        <v>131.084588175846</v>
      </c>
      <c r="X298" s="121" t="n">
        <v>13.3538150581102</v>
      </c>
      <c r="Y298" s="125"/>
      <c r="Z298" s="125" t="n">
        <v>0.06033350176857</v>
      </c>
      <c r="AA298" s="119" t="n">
        <v>178.003941384538</v>
      </c>
      <c r="AB298" s="121" t="n">
        <v>24.2641232945932</v>
      </c>
      <c r="AC298" s="121" t="n">
        <v>52.4499242041435</v>
      </c>
      <c r="AD298" s="120" t="n">
        <v>6.2344618494189</v>
      </c>
      <c r="AE298" s="120" t="n">
        <v>22.8161192521476</v>
      </c>
      <c r="AF298" s="120" t="n">
        <v>5.40990399191511</v>
      </c>
      <c r="AG298" s="120" t="n">
        <v>0.713946437594745</v>
      </c>
      <c r="AH298" s="120" t="n">
        <v>4.4144012127337</v>
      </c>
      <c r="AI298" s="120" t="n">
        <v>0.52289034866094</v>
      </c>
      <c r="AJ298" s="120" t="n">
        <v>2.67478524507327</v>
      </c>
      <c r="AK298" s="120" t="n">
        <v>0.492723597776655</v>
      </c>
      <c r="AL298" s="120" t="n">
        <v>1.17650328448711</v>
      </c>
      <c r="AM298" s="120" t="n">
        <v>0.16088933804952</v>
      </c>
      <c r="AN298" s="120" t="n">
        <v>0.90500252652855</v>
      </c>
      <c r="AO298" s="120" t="n">
        <v>0.130722587165235</v>
      </c>
      <c r="AP298" s="120" t="n">
        <v>3.71051035876705</v>
      </c>
      <c r="AQ298" s="120" t="n">
        <v>0.34188984335523</v>
      </c>
      <c r="AR298" s="121"/>
      <c r="AS298" s="119" t="n">
        <v>17.4967155128853</v>
      </c>
      <c r="AT298" s="121"/>
      <c r="AU298" s="120" t="n">
        <v>11.2924204143507</v>
      </c>
      <c r="AV298" s="120" t="n">
        <v>2.2122283981809</v>
      </c>
    </row>
    <row r="299" customFormat="false" ht="12.75" hidden="false" customHeight="false" outlineLevel="0" collapsed="false">
      <c r="A299" s="88" t="s">
        <v>869</v>
      </c>
      <c r="B299" s="88" t="s">
        <v>868</v>
      </c>
      <c r="C299" s="89" t="n">
        <v>19.1</v>
      </c>
      <c r="D299" s="90" t="s">
        <v>48</v>
      </c>
      <c r="E299" s="119" t="n">
        <v>64.4539485573158</v>
      </c>
      <c r="F299" s="129" t="n">
        <v>16.3644760355802</v>
      </c>
      <c r="G299" s="129" t="n">
        <v>6.27070658394073</v>
      </c>
      <c r="H299" s="129" t="n">
        <v>3.58412143846756</v>
      </c>
      <c r="I299" s="129" t="n">
        <v>2.20870228701082</v>
      </c>
      <c r="J299" s="129" t="n">
        <v>3.27289520711604</v>
      </c>
      <c r="K299" s="129" t="n">
        <v>1.94767383490954</v>
      </c>
      <c r="L299" s="129" t="n">
        <v>0.879465092464309</v>
      </c>
      <c r="M299" s="129" t="n">
        <v>0.261028452101279</v>
      </c>
      <c r="N299" s="129" t="n">
        <v>0.0602373351002952</v>
      </c>
      <c r="O299" s="121" t="n">
        <v>99.3032548240066</v>
      </c>
      <c r="P299" s="121" t="n">
        <v>0.696745175993428</v>
      </c>
      <c r="Q299" s="122" t="n">
        <v>28.0359686066495</v>
      </c>
      <c r="R299" s="122" t="n">
        <v>62.7874866288878</v>
      </c>
      <c r="S299" s="123" t="n">
        <v>78.0060120240481</v>
      </c>
      <c r="T299" s="121" t="n">
        <v>136.733466933868</v>
      </c>
      <c r="U299" s="119" t="n">
        <v>220.120240480962</v>
      </c>
      <c r="V299" s="129" t="n">
        <v>17.4148296593186</v>
      </c>
      <c r="W299" s="124" t="n">
        <v>251.623246492986</v>
      </c>
      <c r="X299" s="121" t="n">
        <v>15.0100200400802</v>
      </c>
      <c r="Y299" s="125"/>
      <c r="Z299" s="125" t="n">
        <v>2.91583166332665</v>
      </c>
      <c r="AA299" s="119" t="n">
        <v>751.422845691383</v>
      </c>
      <c r="AB299" s="121" t="n">
        <v>34.2885771543086</v>
      </c>
      <c r="AC299" s="121" t="n">
        <v>69.4488977955912</v>
      </c>
      <c r="AD299" s="120" t="n">
        <v>8.52705410821643</v>
      </c>
      <c r="AE299" s="120" t="n">
        <v>33.4769539078156</v>
      </c>
      <c r="AF299" s="120" t="n">
        <v>6.18236472945892</v>
      </c>
      <c r="AG299" s="120" t="n">
        <v>1.33266533066132</v>
      </c>
      <c r="AH299" s="120" t="n">
        <v>5.27054108216433</v>
      </c>
      <c r="AI299" s="120" t="n">
        <v>0.691382765531062</v>
      </c>
      <c r="AJ299" s="120" t="n">
        <v>3.7875751503006</v>
      </c>
      <c r="AK299" s="120" t="n">
        <v>0.701402805611223</v>
      </c>
      <c r="AL299" s="120" t="n">
        <v>1.82364729458918</v>
      </c>
      <c r="AM299" s="120" t="n">
        <v>0.230460921843687</v>
      </c>
      <c r="AN299" s="120" t="n">
        <v>1.35270541082164</v>
      </c>
      <c r="AO299" s="120" t="n">
        <v>0.190380761523046</v>
      </c>
      <c r="AP299" s="120" t="n">
        <v>7.13426853707415</v>
      </c>
      <c r="AQ299" s="120" t="n">
        <v>0.891783567134269</v>
      </c>
      <c r="AR299" s="121"/>
      <c r="AS299" s="119" t="n">
        <v>15.7314629258517</v>
      </c>
      <c r="AT299" s="121"/>
      <c r="AU299" s="120" t="n">
        <v>7.17434869739479</v>
      </c>
      <c r="AV299" s="120" t="n">
        <v>1.56312625250501</v>
      </c>
    </row>
    <row r="300" customFormat="false" ht="12.75" hidden="false" customHeight="false" outlineLevel="0" collapsed="false">
      <c r="A300" s="88" t="s">
        <v>870</v>
      </c>
      <c r="B300" s="88" t="s">
        <v>868</v>
      </c>
      <c r="C300" s="89" t="n">
        <v>19.1</v>
      </c>
      <c r="D300" s="90" t="s">
        <v>48</v>
      </c>
      <c r="E300" s="119" t="n">
        <v>67.6979690609282</v>
      </c>
      <c r="F300" s="129" t="n">
        <v>15.8995230143096</v>
      </c>
      <c r="G300" s="129" t="n">
        <v>4.41886743397698</v>
      </c>
      <c r="H300" s="129" t="n">
        <v>2.91991240262792</v>
      </c>
      <c r="I300" s="129" t="n">
        <v>1.83994480165595</v>
      </c>
      <c r="J300" s="129" t="n">
        <v>3.8398848034559</v>
      </c>
      <c r="K300" s="129" t="n">
        <v>2.02993910182695</v>
      </c>
      <c r="L300" s="129" t="n">
        <v>0.612981610551683</v>
      </c>
      <c r="M300" s="129" t="n">
        <v>0.229993100206994</v>
      </c>
      <c r="N300" s="129" t="n">
        <v>0.0199994000179995</v>
      </c>
      <c r="O300" s="121" t="n">
        <v>99.5090147295581</v>
      </c>
      <c r="P300" s="121" t="n">
        <v>0.490985270441897</v>
      </c>
      <c r="Q300" s="122" t="n">
        <v>21.824500611632</v>
      </c>
      <c r="R300" s="122" t="n">
        <v>72.0632359446602</v>
      </c>
      <c r="S300" s="123" t="n">
        <v>61.0022777222777</v>
      </c>
      <c r="T300" s="121" t="n">
        <v>133.448751248751</v>
      </c>
      <c r="U300" s="119" t="n">
        <v>147.27004995005</v>
      </c>
      <c r="V300" s="129" t="n">
        <v>18.1442157842158</v>
      </c>
      <c r="W300" s="124" t="n">
        <v>209.826973026973</v>
      </c>
      <c r="X300" s="121" t="n">
        <v>15.5263936063936</v>
      </c>
      <c r="Y300" s="125"/>
      <c r="Z300" s="125" t="n">
        <v>0.892667332667333</v>
      </c>
      <c r="AA300" s="119" t="n">
        <v>225.824775224775</v>
      </c>
      <c r="AB300" s="121" t="n">
        <v>32.1962037962038</v>
      </c>
      <c r="AC300" s="121" t="n">
        <v>67.0904695304695</v>
      </c>
      <c r="AD300" s="120" t="n">
        <v>8.14433566433566</v>
      </c>
      <c r="AE300" s="120" t="n">
        <v>30.471048951049</v>
      </c>
      <c r="AF300" s="120" t="n">
        <v>6.2587012987013</v>
      </c>
      <c r="AG300" s="120" t="n">
        <v>0.752247752247752</v>
      </c>
      <c r="AH300" s="120" t="n">
        <v>5.52651348651349</v>
      </c>
      <c r="AI300" s="120" t="n">
        <v>0.762277722277722</v>
      </c>
      <c r="AJ300" s="120" t="n">
        <v>4.01198801198801</v>
      </c>
      <c r="AK300" s="120" t="n">
        <v>0.661978021978022</v>
      </c>
      <c r="AL300" s="120" t="n">
        <v>1.65494505494505</v>
      </c>
      <c r="AM300" s="120" t="n">
        <v>0.210629370629371</v>
      </c>
      <c r="AN300" s="120" t="n">
        <v>1.27380619380619</v>
      </c>
      <c r="AO300" s="120" t="n">
        <v>0.180539460539461</v>
      </c>
      <c r="AP300" s="120" t="n">
        <v>5.82741258741259</v>
      </c>
      <c r="AQ300" s="120" t="n">
        <v>0.722157842157842</v>
      </c>
      <c r="AR300" s="121"/>
      <c r="AS300" s="119" t="n">
        <v>18.1843356643357</v>
      </c>
      <c r="AT300" s="121"/>
      <c r="AU300" s="120" t="n">
        <v>9.30781218781219</v>
      </c>
      <c r="AV300" s="120" t="n">
        <v>2.44731268731269</v>
      </c>
    </row>
    <row r="301" customFormat="false" ht="12.75" hidden="false" customHeight="false" outlineLevel="0" collapsed="false">
      <c r="A301" s="88" t="s">
        <v>871</v>
      </c>
      <c r="B301" s="88" t="s">
        <v>868</v>
      </c>
      <c r="C301" s="89" t="n">
        <v>19.1</v>
      </c>
      <c r="D301" s="90" t="s">
        <v>48</v>
      </c>
      <c r="E301" s="119" t="n">
        <v>67.4022066198596</v>
      </c>
      <c r="F301" s="129" t="n">
        <v>15.8475426278837</v>
      </c>
      <c r="G301" s="129" t="n">
        <v>4.30591775325978</v>
      </c>
      <c r="H301" s="129" t="n">
        <v>3.20962888665998</v>
      </c>
      <c r="I301" s="129" t="n">
        <v>1.98595787362086</v>
      </c>
      <c r="J301" s="129" t="n">
        <v>3.38014042126379</v>
      </c>
      <c r="K301" s="129" t="n">
        <v>2.54764292878636</v>
      </c>
      <c r="L301" s="129" t="n">
        <v>0.611835506519559</v>
      </c>
      <c r="M301" s="129" t="n">
        <v>0.180541624874624</v>
      </c>
      <c r="N301" s="129" t="n">
        <v>0.0501504513540622</v>
      </c>
      <c r="O301" s="121" t="n">
        <v>99.5215646940822</v>
      </c>
      <c r="P301" s="121" t="n">
        <v>0.478435305917756</v>
      </c>
      <c r="Q301" s="122" t="n">
        <v>21.816919656566</v>
      </c>
      <c r="R301" s="122" t="n">
        <v>69.1240456924164</v>
      </c>
      <c r="S301" s="123" t="n">
        <v>59.667957957958</v>
      </c>
      <c r="T301" s="121" t="n">
        <v>104.878258258258</v>
      </c>
      <c r="U301" s="119" t="n">
        <v>209.756516516517</v>
      </c>
      <c r="V301" s="129" t="n">
        <v>13.9757357357357</v>
      </c>
      <c r="W301" s="124" t="n">
        <v>163.592412412412</v>
      </c>
      <c r="X301" s="121" t="n">
        <v>12.1082882882883</v>
      </c>
      <c r="Y301" s="125"/>
      <c r="Z301" s="125" t="n">
        <v>8.46375375375376</v>
      </c>
      <c r="AA301" s="119" t="n">
        <v>853.252802802803</v>
      </c>
      <c r="AB301" s="121" t="n">
        <v>23.4736136136136</v>
      </c>
      <c r="AC301" s="121" t="n">
        <v>46.7665065065065</v>
      </c>
      <c r="AD301" s="120" t="n">
        <v>5.62242242242242</v>
      </c>
      <c r="AE301" s="120" t="n">
        <v>21.4154054054054</v>
      </c>
      <c r="AF301" s="120" t="n">
        <v>4.11641641641642</v>
      </c>
      <c r="AG301" s="120" t="n">
        <v>1.09436436436436</v>
      </c>
      <c r="AH301" s="120" t="n">
        <v>3.54413413413413</v>
      </c>
      <c r="AI301" s="120" t="n">
        <v>0.491961961961962</v>
      </c>
      <c r="AJ301" s="120" t="n">
        <v>2.84133133133133</v>
      </c>
      <c r="AK301" s="120" t="n">
        <v>0.542162162162162</v>
      </c>
      <c r="AL301" s="120" t="n">
        <v>1.42568568568569</v>
      </c>
      <c r="AM301" s="120" t="n">
        <v>0.200800800800801</v>
      </c>
      <c r="AN301" s="120" t="n">
        <v>1.30520520520521</v>
      </c>
      <c r="AO301" s="120" t="n">
        <v>0.170680680680681</v>
      </c>
      <c r="AP301" s="120" t="n">
        <v>4.59833833833834</v>
      </c>
      <c r="AQ301" s="120" t="n">
        <v>0.542162162162162</v>
      </c>
      <c r="AR301" s="121"/>
      <c r="AS301" s="119"/>
      <c r="AT301" s="121"/>
      <c r="AU301" s="120" t="n">
        <v>5.32122122122122</v>
      </c>
      <c r="AV301" s="120" t="n">
        <v>2.40960960960961</v>
      </c>
    </row>
    <row r="302" customFormat="false" ht="12.75" hidden="false" customHeight="false" outlineLevel="0" collapsed="false">
      <c r="A302" s="88" t="s">
        <v>872</v>
      </c>
      <c r="B302" s="88" t="s">
        <v>873</v>
      </c>
      <c r="C302" s="89" t="n">
        <v>19.2</v>
      </c>
      <c r="E302" s="119" t="n">
        <v>73.7609067194387</v>
      </c>
      <c r="F302" s="129" t="n">
        <v>14.6922131270427</v>
      </c>
      <c r="G302" s="129" t="n">
        <v>1.27732301880004</v>
      </c>
      <c r="H302" s="129" t="n">
        <v>1.13939612005637</v>
      </c>
      <c r="I302" s="129" t="n">
        <v>0.349814598262921</v>
      </c>
      <c r="J302" s="129" t="n">
        <v>3.4081936573616</v>
      </c>
      <c r="K302" s="129" t="n">
        <v>4.91739378129591</v>
      </c>
      <c r="L302" s="129" t="n">
        <v>0.162913655762446</v>
      </c>
      <c r="M302" s="129" t="n">
        <v>0.129931136497656</v>
      </c>
      <c r="N302" s="129" t="n">
        <v>0.019989405615024</v>
      </c>
      <c r="O302" s="121" t="n">
        <v>99.8580752201333</v>
      </c>
      <c r="P302" s="121" t="n">
        <v>0.141924779866656</v>
      </c>
      <c r="Q302" s="122" t="n">
        <v>3.43202162434438</v>
      </c>
      <c r="R302" s="122" t="n">
        <v>8.61970030720238</v>
      </c>
      <c r="S302" s="123" t="n">
        <v>9.58384039900249</v>
      </c>
      <c r="T302" s="121" t="n">
        <v>112.640199501247</v>
      </c>
      <c r="U302" s="119" t="n">
        <v>143.055860349127</v>
      </c>
      <c r="V302" s="129" t="n">
        <v>10.9873316708229</v>
      </c>
      <c r="W302" s="124" t="n">
        <v>121.311770573566</v>
      </c>
      <c r="X302" s="121" t="n">
        <v>6.03501246882793</v>
      </c>
      <c r="Y302" s="125"/>
      <c r="Z302" s="125" t="n">
        <v>1.36339152119701</v>
      </c>
      <c r="AA302" s="119" t="n">
        <v>595.591571072319</v>
      </c>
      <c r="AB302" s="121" t="n">
        <v>26.916957605985</v>
      </c>
      <c r="AC302" s="121" t="n">
        <v>51.899102244389</v>
      </c>
      <c r="AD302" s="120" t="n">
        <v>5.1327680798005</v>
      </c>
      <c r="AE302" s="120" t="n">
        <v>16.6714713216958</v>
      </c>
      <c r="AF302" s="120" t="n">
        <v>3.07765586034913</v>
      </c>
      <c r="AG302" s="120" t="n">
        <v>0.491221945137157</v>
      </c>
      <c r="AH302" s="120" t="n">
        <v>2.84708229426434</v>
      </c>
      <c r="AI302" s="120" t="n">
        <v>0.441097256857855</v>
      </c>
      <c r="AJ302" s="120" t="n">
        <v>2.33581047381546</v>
      </c>
      <c r="AK302" s="120" t="n">
        <v>0.421047381546135</v>
      </c>
      <c r="AL302" s="120" t="n">
        <v>1.12279301745636</v>
      </c>
      <c r="AM302" s="120" t="n">
        <v>0.160399002493766</v>
      </c>
      <c r="AN302" s="120" t="n">
        <v>1.04259351620948</v>
      </c>
      <c r="AO302" s="120" t="n">
        <v>0.140349127182045</v>
      </c>
      <c r="AP302" s="120" t="n">
        <v>3.67915211970075</v>
      </c>
      <c r="AQ302" s="120" t="n">
        <v>0.340847880299252</v>
      </c>
      <c r="AR302" s="121"/>
      <c r="AS302" s="119" t="n">
        <v>42.8866832917706</v>
      </c>
      <c r="AT302" s="121"/>
      <c r="AU302" s="120" t="n">
        <v>13.3933167082294</v>
      </c>
      <c r="AV302" s="120" t="n">
        <v>6.61645885286783</v>
      </c>
    </row>
    <row r="303" customFormat="false" ht="12.75" hidden="false" customHeight="false" outlineLevel="0" collapsed="false">
      <c r="A303" s="88" t="s">
        <v>874</v>
      </c>
      <c r="B303" s="88" t="s">
        <v>873</v>
      </c>
      <c r="C303" s="89" t="n">
        <v>19.2</v>
      </c>
      <c r="D303" s="90" t="s">
        <v>57</v>
      </c>
      <c r="E303" s="119" t="n">
        <v>74.5089645190553</v>
      </c>
      <c r="F303" s="129" t="n">
        <v>13.7602054857353</v>
      </c>
      <c r="G303" s="129" t="n">
        <v>1.62370424731676</v>
      </c>
      <c r="H303" s="129" t="n">
        <v>0.876576053165357</v>
      </c>
      <c r="I303" s="129" t="n">
        <v>0.224240385693463</v>
      </c>
      <c r="J303" s="129" t="n">
        <v>2.89473952440653</v>
      </c>
      <c r="K303" s="129" t="n">
        <v>5.62639513194508</v>
      </c>
      <c r="L303" s="129" t="n">
        <v>0.202835621604542</v>
      </c>
      <c r="M303" s="129" t="n">
        <v>0.06115646882549</v>
      </c>
      <c r="N303" s="129" t="n">
        <v>0.0407709792169933</v>
      </c>
      <c r="O303" s="121" t="n">
        <v>99.8195884169648</v>
      </c>
      <c r="P303" s="121" t="n">
        <v>0.180411583035209</v>
      </c>
      <c r="Q303" s="122" t="n">
        <v>1.37321383642834</v>
      </c>
      <c r="R303" s="122" t="n">
        <v>8.77274872860409</v>
      </c>
      <c r="S303" s="123" t="n">
        <v>9.80987780040733</v>
      </c>
      <c r="T303" s="121" t="n">
        <v>116.625203665988</v>
      </c>
      <c r="U303" s="119" t="n">
        <v>112.101425661914</v>
      </c>
      <c r="V303" s="129" t="n">
        <v>27.1627291242362</v>
      </c>
      <c r="W303" s="124" t="n">
        <v>189.77800407332</v>
      </c>
      <c r="X303" s="121" t="n">
        <v>9.21807535641548</v>
      </c>
      <c r="Y303" s="125"/>
      <c r="Z303" s="125" t="n">
        <v>0.361099796334012</v>
      </c>
      <c r="AA303" s="119" t="n">
        <v>997.778920570265</v>
      </c>
      <c r="AB303" s="121" t="n">
        <v>57.1139511201629</v>
      </c>
      <c r="AC303" s="121" t="n">
        <v>116.685386965377</v>
      </c>
      <c r="AD303" s="120" t="n">
        <v>13.1600814663951</v>
      </c>
      <c r="AE303" s="120" t="n">
        <v>46.3210794297352</v>
      </c>
      <c r="AF303" s="120" t="n">
        <v>8.12474541751527</v>
      </c>
      <c r="AG303" s="120" t="n">
        <v>0.692107942973523</v>
      </c>
      <c r="AH303" s="120" t="n">
        <v>6.42958248472505</v>
      </c>
      <c r="AI303" s="120" t="n">
        <v>0.852596741344195</v>
      </c>
      <c r="AJ303" s="120" t="n">
        <v>5.045366598778</v>
      </c>
      <c r="AK303" s="120" t="n">
        <v>0.932841140529532</v>
      </c>
      <c r="AL303" s="120" t="n">
        <v>2.66812627291242</v>
      </c>
      <c r="AM303" s="120" t="n">
        <v>0.371130346232179</v>
      </c>
      <c r="AN303" s="120" t="n">
        <v>2.27693482688391</v>
      </c>
      <c r="AO303" s="120" t="n">
        <v>0.320977596741344</v>
      </c>
      <c r="AP303" s="120" t="n">
        <v>5.97820773930754</v>
      </c>
      <c r="AQ303" s="120" t="n">
        <v>0.511558044806517</v>
      </c>
      <c r="AR303" s="121"/>
      <c r="AS303" s="119" t="n">
        <v>22.7292260692464</v>
      </c>
      <c r="AT303" s="121"/>
      <c r="AU303" s="120" t="n">
        <v>27.1226069246436</v>
      </c>
      <c r="AV303" s="120" t="n">
        <v>3.57087576374745</v>
      </c>
    </row>
    <row r="304" customFormat="false" ht="12.75" hidden="false" customHeight="false" outlineLevel="0" collapsed="false">
      <c r="A304" s="88" t="s">
        <v>875</v>
      </c>
      <c r="B304" s="88" t="s">
        <v>873</v>
      </c>
      <c r="C304" s="89" t="n">
        <v>19.2</v>
      </c>
      <c r="D304" s="90" t="s">
        <v>57</v>
      </c>
      <c r="E304" s="119" t="n">
        <v>72.6176405777359</v>
      </c>
      <c r="F304" s="129" t="n">
        <v>14.623690378413</v>
      </c>
      <c r="G304" s="129" t="n">
        <v>2.45197219495583</v>
      </c>
      <c r="H304" s="129" t="n">
        <v>1.51245016927422</v>
      </c>
      <c r="I304" s="129" t="n">
        <v>0.75121697149382</v>
      </c>
      <c r="J304" s="129" t="n">
        <v>3.14509505398746</v>
      </c>
      <c r="K304" s="129" t="n">
        <v>3.95640938320079</v>
      </c>
      <c r="L304" s="129" t="n">
        <v>0.498808069071896</v>
      </c>
      <c r="M304" s="129" t="n">
        <v>0.150243394298764</v>
      </c>
      <c r="N304" s="129" t="n">
        <v>0.0200324525731685</v>
      </c>
      <c r="O304" s="121" t="n">
        <v>99.7275586450049</v>
      </c>
      <c r="P304" s="121" t="n">
        <v>0.272441354995109</v>
      </c>
      <c r="Q304" s="122" t="n">
        <v>23.997467181361</v>
      </c>
      <c r="R304" s="122" t="n">
        <v>66.4160857557384</v>
      </c>
      <c r="S304" s="123" t="n">
        <v>69.9091</v>
      </c>
      <c r="T304" s="121" t="n">
        <v>103.5096</v>
      </c>
      <c r="U304" s="119" t="n">
        <v>219.52661</v>
      </c>
      <c r="V304" s="129" t="n">
        <v>18.66583</v>
      </c>
      <c r="W304" s="124" t="n">
        <v>239.66685</v>
      </c>
      <c r="X304" s="121" t="n">
        <v>14.22254</v>
      </c>
      <c r="Y304" s="125"/>
      <c r="Z304" s="125" t="n">
        <v>1.28384</v>
      </c>
      <c r="AA304" s="119" t="n">
        <v>581.30871</v>
      </c>
      <c r="AB304" s="121" t="n">
        <v>39.9194</v>
      </c>
      <c r="AC304" s="121" t="n">
        <v>81.30318</v>
      </c>
      <c r="AD304" s="120" t="n">
        <v>9.73913</v>
      </c>
      <c r="AE304" s="120" t="n">
        <v>37.90337</v>
      </c>
      <c r="AF304" s="120" t="n">
        <v>6.95079</v>
      </c>
      <c r="AG304" s="120" t="n">
        <v>1.4042</v>
      </c>
      <c r="AH304" s="120" t="n">
        <v>5.76725</v>
      </c>
      <c r="AI304" s="120" t="n">
        <v>0.73219</v>
      </c>
      <c r="AJ304" s="120" t="n">
        <v>3.90167</v>
      </c>
      <c r="AK304" s="120" t="n">
        <v>0.72216</v>
      </c>
      <c r="AL304" s="120" t="n">
        <v>1.97591</v>
      </c>
      <c r="AM304" s="120" t="n">
        <v>0.27081</v>
      </c>
      <c r="AN304" s="120" t="n">
        <v>1.74522</v>
      </c>
      <c r="AO304" s="120" t="n">
        <v>0.23069</v>
      </c>
      <c r="AP304" s="120" t="n">
        <v>6.77025</v>
      </c>
      <c r="AQ304" s="120" t="n">
        <v>2.1063</v>
      </c>
      <c r="AR304" s="121"/>
      <c r="AS304" s="119" t="n">
        <v>16.36896</v>
      </c>
      <c r="AT304" s="121"/>
      <c r="AU304" s="120" t="n">
        <v>9.93973</v>
      </c>
      <c r="AV304" s="120" t="n">
        <v>1.57471</v>
      </c>
    </row>
    <row r="305" customFormat="false" ht="12.75" hidden="false" customHeight="false" outlineLevel="0" collapsed="false">
      <c r="A305" s="88" t="s">
        <v>876</v>
      </c>
      <c r="B305" s="88" t="s">
        <v>873</v>
      </c>
      <c r="C305" s="89" t="n">
        <v>19.2</v>
      </c>
      <c r="D305" s="90" t="s">
        <v>57</v>
      </c>
      <c r="E305" s="119" t="n">
        <v>70.0363864873357</v>
      </c>
      <c r="F305" s="129" t="n">
        <v>15.203267689002</v>
      </c>
      <c r="G305" s="129" t="n">
        <v>3.76736973333469</v>
      </c>
      <c r="H305" s="129" t="n">
        <v>2.17913503542361</v>
      </c>
      <c r="I305" s="129" t="n">
        <v>1.05409322643747</v>
      </c>
      <c r="J305" s="129" t="n">
        <v>3.32444786799509</v>
      </c>
      <c r="K305" s="129" t="n">
        <v>3.41566747412911</v>
      </c>
      <c r="L305" s="129" t="n">
        <v>0.489545219585863</v>
      </c>
      <c r="M305" s="129" t="n">
        <v>0.0709485825486758</v>
      </c>
      <c r="N305" s="129" t="n">
        <v>0.0405420471706719</v>
      </c>
      <c r="O305" s="121" t="n">
        <v>99.5814033629628</v>
      </c>
      <c r="P305" s="121" t="n">
        <v>0.418596637037169</v>
      </c>
      <c r="Q305" s="122" t="n">
        <v>15.3355044477406</v>
      </c>
      <c r="R305" s="122" t="n">
        <v>31.584432719674</v>
      </c>
      <c r="S305" s="123" t="n">
        <v>39.4698176291793</v>
      </c>
      <c r="T305" s="121" t="n">
        <v>137.41789260385</v>
      </c>
      <c r="U305" s="119" t="n">
        <v>179.042066869301</v>
      </c>
      <c r="V305" s="129" t="n">
        <v>13.6977001013171</v>
      </c>
      <c r="W305" s="124" t="n">
        <v>180.865754812563</v>
      </c>
      <c r="X305" s="121" t="n">
        <v>13.1666261398176</v>
      </c>
      <c r="Y305" s="125"/>
      <c r="Z305" s="125" t="n">
        <v>1.70344478216819</v>
      </c>
      <c r="AA305" s="119" t="n">
        <v>503.34789260385</v>
      </c>
      <c r="AB305" s="121" t="n">
        <v>33.1069503546099</v>
      </c>
      <c r="AC305" s="121" t="n">
        <v>68.3882978723404</v>
      </c>
      <c r="AD305" s="120" t="n">
        <v>8.27673758865248</v>
      </c>
      <c r="AE305" s="120" t="n">
        <v>30.5317426545086</v>
      </c>
      <c r="AF305" s="120" t="n">
        <v>5.20051671732523</v>
      </c>
      <c r="AG305" s="120" t="n">
        <v>1.01204660587639</v>
      </c>
      <c r="AH305" s="120" t="n">
        <v>3.46701114488349</v>
      </c>
      <c r="AI305" s="120" t="n">
        <v>0.460932117527862</v>
      </c>
      <c r="AJ305" s="120" t="n">
        <v>2.64534954407295</v>
      </c>
      <c r="AK305" s="120" t="n">
        <v>0.541094224924012</v>
      </c>
      <c r="AL305" s="120" t="n">
        <v>1.56316109422492</v>
      </c>
      <c r="AM305" s="120" t="n">
        <v>0.230466058763931</v>
      </c>
      <c r="AN305" s="120" t="n">
        <v>1.48299898682877</v>
      </c>
      <c r="AO305" s="120" t="n">
        <v>0.210425531914894</v>
      </c>
      <c r="AP305" s="120" t="n">
        <v>5.4009219858156</v>
      </c>
      <c r="AQ305" s="120" t="n">
        <v>0.821661600810537</v>
      </c>
      <c r="AR305" s="121"/>
      <c r="AS305" s="119" t="n">
        <v>24.3091590678825</v>
      </c>
      <c r="AT305" s="121"/>
      <c r="AU305" s="120" t="n">
        <v>10.411053698075</v>
      </c>
      <c r="AV305" s="120" t="n">
        <v>4.46903748733536</v>
      </c>
    </row>
    <row r="306" customFormat="false" ht="12.75" hidden="false" customHeight="false" outlineLevel="0" collapsed="false">
      <c r="A306" s="88" t="s">
        <v>877</v>
      </c>
      <c r="B306" s="88" t="s">
        <v>878</v>
      </c>
      <c r="C306" s="89" t="n">
        <v>20</v>
      </c>
      <c r="D306" s="90" t="s">
        <v>879</v>
      </c>
      <c r="E306" s="119"/>
      <c r="F306" s="120"/>
      <c r="G306" s="120"/>
      <c r="H306" s="120"/>
      <c r="I306" s="120"/>
      <c r="J306" s="120"/>
      <c r="K306" s="120"/>
      <c r="L306" s="120"/>
      <c r="M306" s="120"/>
      <c r="N306" s="120"/>
      <c r="O306" s="121"/>
      <c r="P306" s="121"/>
      <c r="Q306" s="122"/>
      <c r="R306" s="122"/>
      <c r="S306" s="123"/>
      <c r="T306" s="121"/>
      <c r="U306" s="119"/>
      <c r="V306" s="120" t="n">
        <v>19.8079547021825</v>
      </c>
      <c r="W306" s="124" t="n">
        <v>184.056185522063</v>
      </c>
      <c r="X306" s="121" t="n">
        <v>3.92461298018194</v>
      </c>
      <c r="Y306" s="125"/>
      <c r="Z306" s="125"/>
      <c r="AA306" s="119" t="n">
        <v>598.150308956358</v>
      </c>
      <c r="AB306" s="120" t="n">
        <v>25.8869544596781</v>
      </c>
      <c r="AC306" s="120" t="n">
        <v>54.4770175005075</v>
      </c>
      <c r="AD306" s="120" t="n">
        <v>6.74469764586966</v>
      </c>
      <c r="AE306" s="120" t="n">
        <v>26.4499326506441</v>
      </c>
      <c r="AF306" s="120" t="n">
        <v>5.15289694731928</v>
      </c>
      <c r="AG306" s="120" t="n">
        <v>1.10393743965301</v>
      </c>
      <c r="AH306" s="120" t="n">
        <v>4.40402602813197</v>
      </c>
      <c r="AI306" s="120" t="n">
        <v>0.619818122121323</v>
      </c>
      <c r="AJ306" s="120" t="n">
        <v>3.73975334022963</v>
      </c>
      <c r="AK306" s="120" t="n">
        <v>0.772406815759833</v>
      </c>
      <c r="AL306" s="120" t="n">
        <v>2.21340723418506</v>
      </c>
      <c r="AM306" s="120" t="n">
        <v>0.326780906032757</v>
      </c>
      <c r="AN306" s="120" t="n">
        <v>2.19693357142373</v>
      </c>
      <c r="AO306" s="120" t="n">
        <v>0.327794957788843</v>
      </c>
      <c r="AP306" s="120" t="n">
        <v>4.44857270496563</v>
      </c>
      <c r="AQ306" s="120" t="n">
        <v>0.366338312306192</v>
      </c>
      <c r="AR306" s="121"/>
      <c r="AS306" s="119"/>
      <c r="AT306" s="121"/>
      <c r="AU306" s="120" t="n">
        <v>6.78186693538264</v>
      </c>
      <c r="AV306" s="120"/>
    </row>
    <row r="307" customFormat="false" ht="12.75" hidden="false" customHeight="false" outlineLevel="0" collapsed="false">
      <c r="A307" s="88" t="s">
        <v>880</v>
      </c>
      <c r="B307" s="88" t="s">
        <v>881</v>
      </c>
      <c r="C307" s="89" t="n">
        <v>20.1</v>
      </c>
      <c r="D307" s="90" t="n">
        <v>19</v>
      </c>
      <c r="E307" s="119"/>
      <c r="F307" s="129"/>
      <c r="G307" s="129"/>
      <c r="H307" s="129"/>
      <c r="I307" s="129"/>
      <c r="J307" s="129"/>
      <c r="K307" s="129"/>
      <c r="L307" s="129"/>
      <c r="M307" s="129"/>
      <c r="N307" s="129"/>
      <c r="O307" s="121"/>
      <c r="P307" s="121"/>
      <c r="Q307" s="142"/>
      <c r="R307" s="142"/>
      <c r="S307" s="123"/>
      <c r="T307" s="121"/>
      <c r="U307" s="119"/>
      <c r="V307" s="129" t="n">
        <v>19.0009215067563</v>
      </c>
      <c r="W307" s="124" t="n">
        <v>155.873515910205</v>
      </c>
      <c r="X307" s="121" t="n">
        <v>4.59711895201193</v>
      </c>
      <c r="Y307" s="125"/>
      <c r="Z307" s="125"/>
      <c r="AA307" s="119" t="n">
        <v>558.173292388902</v>
      </c>
      <c r="AB307" s="121" t="n">
        <v>22.1653908354994</v>
      </c>
      <c r="AC307" s="121" t="n">
        <v>47.768005157565</v>
      </c>
      <c r="AD307" s="120" t="n">
        <v>6.0391445120446</v>
      </c>
      <c r="AE307" s="120" t="n">
        <v>23.6604775400481</v>
      </c>
      <c r="AF307" s="120" t="n">
        <v>4.65803850093173</v>
      </c>
      <c r="AG307" s="120" t="n">
        <v>1.23415838037902</v>
      </c>
      <c r="AH307" s="120" t="n">
        <v>3.98663277564615</v>
      </c>
      <c r="AI307" s="120" t="n">
        <v>0.590366801832056</v>
      </c>
      <c r="AJ307" s="120" t="n">
        <v>3.55306033727373</v>
      </c>
      <c r="AK307" s="120" t="n">
        <v>0.736062226935814</v>
      </c>
      <c r="AL307" s="120" t="n">
        <v>1.95436859886812</v>
      </c>
      <c r="AM307" s="120" t="n">
        <v>0.316887245736577</v>
      </c>
      <c r="AN307" s="120" t="n">
        <v>2.0126464926856</v>
      </c>
      <c r="AO307" s="120" t="n">
        <v>0.31655601421114</v>
      </c>
      <c r="AP307" s="120" t="n">
        <v>3.80495961430623</v>
      </c>
      <c r="AQ307" s="120" t="n">
        <v>1.37792284015423</v>
      </c>
      <c r="AR307" s="121"/>
      <c r="AS307" s="119"/>
      <c r="AT307" s="121"/>
      <c r="AU307" s="120" t="n">
        <v>5.38462131538042</v>
      </c>
      <c r="AV307" s="120"/>
    </row>
    <row r="308" customFormat="false" ht="12.75" hidden="false" customHeight="false" outlineLevel="0" collapsed="false">
      <c r="A308" s="88" t="s">
        <v>882</v>
      </c>
      <c r="B308" s="88" t="s">
        <v>883</v>
      </c>
      <c r="C308" s="89" t="n">
        <v>20.2</v>
      </c>
      <c r="D308" s="90" t="s">
        <v>30</v>
      </c>
      <c r="E308" s="119" t="n">
        <v>75.4539260090585</v>
      </c>
      <c r="F308" s="129" t="n">
        <v>14.9304581345946</v>
      </c>
      <c r="G308" s="129" t="n">
        <v>0.667361417291274</v>
      </c>
      <c r="H308" s="129" t="n">
        <v>0.911860194797387</v>
      </c>
      <c r="I308" s="129" t="n">
        <v>0.130265742113912</v>
      </c>
      <c r="J308" s="129" t="n">
        <v>4.05827888893343</v>
      </c>
      <c r="K308" s="129" t="n">
        <v>3.58731812898313</v>
      </c>
      <c r="L308" s="129" t="n">
        <v>0.0360735901238527</v>
      </c>
      <c r="M308" s="129" t="n">
        <v>0.130265742113912</v>
      </c>
      <c r="N308" s="129" t="n">
        <v>0.0200408834021404</v>
      </c>
      <c r="O308" s="121" t="n">
        <v>99.9258487314121</v>
      </c>
      <c r="P308" s="121"/>
      <c r="Q308" s="122" t="n">
        <v>1.79137666287783</v>
      </c>
      <c r="R308" s="122" t="n">
        <v>9.71461193464091</v>
      </c>
      <c r="S308" s="123" t="n">
        <v>1.18472472472472</v>
      </c>
      <c r="T308" s="121" t="n">
        <v>147.317507507508</v>
      </c>
      <c r="U308" s="119" t="n">
        <v>72.469009009009</v>
      </c>
      <c r="V308" s="129" t="n">
        <v>6.78706706706707</v>
      </c>
      <c r="W308" s="124" t="n">
        <v>32.1080480480481</v>
      </c>
      <c r="X308" s="121" t="n">
        <v>3.50397397397397</v>
      </c>
      <c r="Y308" s="125"/>
      <c r="Z308" s="125" t="n">
        <v>0.170680680680681</v>
      </c>
      <c r="AA308" s="119" t="n">
        <v>173.903533533534</v>
      </c>
      <c r="AB308" s="121" t="n">
        <v>5.10034034034034</v>
      </c>
      <c r="AC308" s="121" t="n">
        <v>10.1504804804805</v>
      </c>
      <c r="AD308" s="120" t="n">
        <v>1.19476476476476</v>
      </c>
      <c r="AE308" s="120" t="n">
        <v>3.94573573573574</v>
      </c>
      <c r="AF308" s="120" t="n">
        <v>1.08432432432432</v>
      </c>
      <c r="AG308" s="120" t="n">
        <v>0.271081081081081</v>
      </c>
      <c r="AH308" s="120" t="n">
        <v>1.08432432432432</v>
      </c>
      <c r="AI308" s="120" t="n">
        <v>0.240960960960961</v>
      </c>
      <c r="AJ308" s="120" t="n">
        <v>1.64656656656657</v>
      </c>
      <c r="AK308" s="120" t="n">
        <v>0.331321321321321</v>
      </c>
      <c r="AL308" s="120" t="n">
        <v>0.863443443443444</v>
      </c>
      <c r="AM308" s="120" t="n">
        <v>0.130520520520521</v>
      </c>
      <c r="AN308" s="120" t="n">
        <v>0.903603603603604</v>
      </c>
      <c r="AO308" s="120" t="n">
        <v>0.130520520520521</v>
      </c>
      <c r="AP308" s="120" t="n">
        <v>1.44576576576577</v>
      </c>
      <c r="AQ308" s="120" t="n">
        <v>0.210840840840841</v>
      </c>
      <c r="AR308" s="121"/>
      <c r="AS308" s="119"/>
      <c r="AT308" s="121"/>
      <c r="AU308" s="120" t="n">
        <v>0.642562562562563</v>
      </c>
      <c r="AV308" s="120" t="n">
        <v>1.64656656656657</v>
      </c>
    </row>
    <row r="309" customFormat="false" ht="12.75" hidden="false" customHeight="false" outlineLevel="0" collapsed="false">
      <c r="A309" s="88" t="s">
        <v>884</v>
      </c>
      <c r="B309" s="88" t="s">
        <v>883</v>
      </c>
      <c r="C309" s="89" t="n">
        <v>20.2</v>
      </c>
      <c r="D309" s="90" t="s">
        <v>30</v>
      </c>
      <c r="E309" s="119" t="n">
        <v>75.5</v>
      </c>
      <c r="F309" s="120" t="n">
        <v>14.6</v>
      </c>
      <c r="G309" s="120" t="n">
        <v>0.4768993</v>
      </c>
      <c r="H309" s="120" t="n">
        <v>0.67</v>
      </c>
      <c r="I309" s="120" t="n">
        <v>0.09</v>
      </c>
      <c r="J309" s="120" t="n">
        <v>4.57</v>
      </c>
      <c r="K309" s="120" t="n">
        <v>3.89</v>
      </c>
      <c r="L309" s="120" t="n">
        <v>0.02</v>
      </c>
      <c r="M309" s="120" t="n">
        <v>0.06</v>
      </c>
      <c r="N309" s="120" t="n">
        <v>0.01</v>
      </c>
      <c r="O309" s="121" t="n">
        <v>99.8868993</v>
      </c>
      <c r="P309" s="121" t="n">
        <v>0.4</v>
      </c>
      <c r="Q309" s="122" t="n">
        <v>0.515928019218881</v>
      </c>
      <c r="R309" s="122" t="n">
        <v>5.31050754520151</v>
      </c>
      <c r="S309" s="123" t="n">
        <v>1.29</v>
      </c>
      <c r="T309" s="121" t="n">
        <v>116.24</v>
      </c>
      <c r="U309" s="119" t="n">
        <v>32.12</v>
      </c>
      <c r="V309" s="120" t="n">
        <v>8.4981166965786</v>
      </c>
      <c r="W309" s="124" t="n">
        <v>51</v>
      </c>
      <c r="X309" s="121" t="n">
        <v>7.93184984243156</v>
      </c>
      <c r="Y309" s="125" t="n">
        <v>0.09</v>
      </c>
      <c r="Z309" s="125" t="n">
        <v>1.21</v>
      </c>
      <c r="AA309" s="119" t="n">
        <v>43.35</v>
      </c>
      <c r="AB309" s="120" t="n">
        <v>3.10046479693098</v>
      </c>
      <c r="AC309" s="120" t="n">
        <v>5.87715936544273</v>
      </c>
      <c r="AD309" s="120" t="n">
        <v>0.656995585463233</v>
      </c>
      <c r="AE309" s="120" t="n">
        <v>2.11693363097322</v>
      </c>
      <c r="AF309" s="120" t="n">
        <v>0.640927794206093</v>
      </c>
      <c r="AG309" s="120" t="n">
        <v>0.0682639469869702</v>
      </c>
      <c r="AH309" s="120" t="n">
        <v>0.711367649754677</v>
      </c>
      <c r="AI309" s="120" t="n">
        <v>0.175400357917921</v>
      </c>
      <c r="AJ309" s="120" t="n">
        <v>1.219273766752</v>
      </c>
      <c r="AK309" s="120" t="n">
        <v>0.261924466464871</v>
      </c>
      <c r="AL309" s="120" t="n">
        <v>0.846845375752348</v>
      </c>
      <c r="AM309" s="120" t="n">
        <v>0.153298516951592</v>
      </c>
      <c r="AN309" s="120" t="n">
        <v>1.0916783629038</v>
      </c>
      <c r="AO309" s="120" t="n">
        <v>0.167595631516783</v>
      </c>
      <c r="AP309" s="120" t="n">
        <v>1.75505864749493</v>
      </c>
      <c r="AQ309" s="120" t="n">
        <v>1.02667907497202</v>
      </c>
      <c r="AR309" s="121" t="n">
        <v>0.64</v>
      </c>
      <c r="AS309" s="119" t="n">
        <v>32.26</v>
      </c>
      <c r="AT309" s="121" t="n">
        <v>0.03</v>
      </c>
      <c r="AU309" s="120" t="n">
        <v>0.783579246086025</v>
      </c>
      <c r="AV309" s="120" t="n">
        <v>7.34</v>
      </c>
    </row>
    <row r="310" customFormat="false" ht="12.75" hidden="false" customHeight="false" outlineLevel="0" collapsed="false">
      <c r="A310" s="88" t="s">
        <v>885</v>
      </c>
      <c r="B310" s="88" t="s">
        <v>886</v>
      </c>
      <c r="C310" s="89" t="n">
        <v>20.3</v>
      </c>
      <c r="D310" s="90" t="s">
        <v>30</v>
      </c>
      <c r="E310" s="119" t="n">
        <v>70.3</v>
      </c>
      <c r="F310" s="120" t="n">
        <v>14.1</v>
      </c>
      <c r="G310" s="120" t="n">
        <v>3.6532286</v>
      </c>
      <c r="H310" s="120" t="n">
        <v>1.68</v>
      </c>
      <c r="I310" s="120" t="n">
        <v>1.5</v>
      </c>
      <c r="J310" s="120" t="n">
        <v>3.31</v>
      </c>
      <c r="K310" s="120" t="n">
        <v>3.34</v>
      </c>
      <c r="L310" s="120" t="n">
        <v>0.493</v>
      </c>
      <c r="M310" s="120" t="n">
        <v>0.09</v>
      </c>
      <c r="N310" s="120" t="n">
        <v>0.05</v>
      </c>
      <c r="O310" s="121" t="n">
        <v>98.5162286</v>
      </c>
      <c r="P310" s="121" t="n">
        <v>0.75</v>
      </c>
      <c r="Q310" s="122" t="n">
        <v>16.9023331184017</v>
      </c>
      <c r="R310" s="122" t="n">
        <v>49.3975533365245</v>
      </c>
      <c r="S310" s="123" t="n">
        <v>65.26</v>
      </c>
      <c r="T310" s="121" t="n">
        <v>75.34</v>
      </c>
      <c r="U310" s="119" t="n">
        <v>157.67</v>
      </c>
      <c r="V310" s="120" t="n">
        <v>14.12</v>
      </c>
      <c r="W310" s="124" t="n">
        <v>198.87</v>
      </c>
      <c r="X310" s="121" t="n">
        <v>10.74</v>
      </c>
      <c r="Y310" s="125" t="n">
        <v>0.3</v>
      </c>
      <c r="Z310" s="125" t="n">
        <v>1.33</v>
      </c>
      <c r="AA310" s="119" t="n">
        <v>1288</v>
      </c>
      <c r="AB310" s="120" t="n">
        <v>36.93</v>
      </c>
      <c r="AC310" s="120" t="n">
        <v>71.56</v>
      </c>
      <c r="AD310" s="120" t="n">
        <v>8.06</v>
      </c>
      <c r="AE310" s="120" t="n">
        <v>29.9</v>
      </c>
      <c r="AF310" s="120" t="n">
        <v>4.83</v>
      </c>
      <c r="AG310" s="120" t="n">
        <v>1.25</v>
      </c>
      <c r="AH310" s="120" t="n">
        <v>4.03</v>
      </c>
      <c r="AI310" s="120" t="n">
        <v>0.46</v>
      </c>
      <c r="AJ310" s="120" t="n">
        <v>2.63</v>
      </c>
      <c r="AK310" s="120" t="n">
        <v>0.51</v>
      </c>
      <c r="AL310" s="120" t="n">
        <v>1.42</v>
      </c>
      <c r="AM310" s="120" t="n">
        <v>0.21</v>
      </c>
      <c r="AN310" s="120" t="n">
        <v>1.34</v>
      </c>
      <c r="AO310" s="120" t="n">
        <v>0.21</v>
      </c>
      <c r="AP310" s="120" t="n">
        <v>5.55</v>
      </c>
      <c r="AQ310" s="120" t="n">
        <v>0.45</v>
      </c>
      <c r="AR310" s="121" t="n">
        <v>0.48</v>
      </c>
      <c r="AS310" s="119" t="n">
        <v>30.48</v>
      </c>
      <c r="AT310" s="121" t="n">
        <v>0.14</v>
      </c>
      <c r="AU310" s="120" t="n">
        <v>11.22</v>
      </c>
      <c r="AV310" s="120" t="n">
        <v>1.69</v>
      </c>
    </row>
    <row r="311" customFormat="false" ht="12.75" hidden="false" customHeight="false" outlineLevel="0" collapsed="false">
      <c r="A311" s="88" t="s">
        <v>887</v>
      </c>
      <c r="B311" s="88" t="s">
        <v>888</v>
      </c>
      <c r="C311" s="89" t="n">
        <v>20.3</v>
      </c>
      <c r="D311" s="90" t="s">
        <v>30</v>
      </c>
      <c r="E311" s="119"/>
      <c r="F311" s="129"/>
      <c r="G311" s="129"/>
      <c r="H311" s="129"/>
      <c r="I311" s="129"/>
      <c r="J311" s="129"/>
      <c r="K311" s="129"/>
      <c r="L311" s="129"/>
      <c r="M311" s="129"/>
      <c r="N311" s="129"/>
      <c r="O311" s="121"/>
      <c r="P311" s="121"/>
      <c r="Q311" s="142"/>
      <c r="R311" s="142"/>
      <c r="S311" s="123"/>
      <c r="T311" s="121"/>
      <c r="U311" s="119"/>
      <c r="V311" s="129" t="n">
        <v>10.9618505879042</v>
      </c>
      <c r="W311" s="124" t="n">
        <v>137.285081714392</v>
      </c>
      <c r="X311" s="121" t="n">
        <v>2.05340803708105</v>
      </c>
      <c r="Y311" s="125"/>
      <c r="Z311" s="125"/>
      <c r="AA311" s="119" t="n">
        <v>938.098964157919</v>
      </c>
      <c r="AB311" s="121" t="n">
        <v>27.8611542765947</v>
      </c>
      <c r="AC311" s="121" t="n">
        <v>54.9730266522706</v>
      </c>
      <c r="AD311" s="120" t="n">
        <v>6.21825314147813</v>
      </c>
      <c r="AE311" s="120" t="n">
        <v>22.7253102473082</v>
      </c>
      <c r="AF311" s="120" t="n">
        <v>4.15247197317313</v>
      </c>
      <c r="AG311" s="120" t="n">
        <v>1.35711200438434</v>
      </c>
      <c r="AH311" s="120" t="n">
        <v>3.31933168434068</v>
      </c>
      <c r="AI311" s="120" t="n">
        <v>0.466488658329204</v>
      </c>
      <c r="AJ311" s="120" t="n">
        <v>2.33554456052868</v>
      </c>
      <c r="AK311" s="120" t="n">
        <v>0.426876459391095</v>
      </c>
      <c r="AL311" s="120" t="n">
        <v>1.01368312047286</v>
      </c>
      <c r="AM311" s="120" t="n">
        <v>0.145034042274255</v>
      </c>
      <c r="AN311" s="120" t="n">
        <v>0.946060798249233</v>
      </c>
      <c r="AO311" s="120" t="n">
        <v>0.133389835341058</v>
      </c>
      <c r="AP311" s="120" t="n">
        <v>3.58666388970368</v>
      </c>
      <c r="AQ311" s="120" t="n">
        <v>1.57398872779032</v>
      </c>
      <c r="AR311" s="121"/>
      <c r="AS311" s="119"/>
      <c r="AT311" s="121"/>
      <c r="AU311" s="120" t="n">
        <v>14.7088178752321</v>
      </c>
      <c r="AV311" s="120"/>
    </row>
    <row r="312" customFormat="false" ht="12.75" hidden="false" customHeight="false" outlineLevel="0" collapsed="false">
      <c r="A312" s="88" t="s">
        <v>889</v>
      </c>
      <c r="B312" s="88" t="s">
        <v>890</v>
      </c>
      <c r="C312" s="89" t="n">
        <v>20.3</v>
      </c>
      <c r="D312" s="90" t="s">
        <v>30</v>
      </c>
      <c r="E312" s="119" t="n">
        <v>71.4</v>
      </c>
      <c r="F312" s="120" t="n">
        <v>15.2</v>
      </c>
      <c r="G312" s="120" t="n">
        <v>1.979582</v>
      </c>
      <c r="H312" s="120" t="n">
        <v>3.06</v>
      </c>
      <c r="I312" s="120" t="n">
        <v>0.87</v>
      </c>
      <c r="J312" s="120" t="n">
        <v>4.25</v>
      </c>
      <c r="K312" s="120" t="n">
        <v>1.9</v>
      </c>
      <c r="L312" s="120" t="n">
        <v>0.3</v>
      </c>
      <c r="M312" s="120" t="n">
        <v>0.08</v>
      </c>
      <c r="N312" s="120" t="n">
        <v>0.03</v>
      </c>
      <c r="O312" s="121" t="n">
        <v>99.069582</v>
      </c>
      <c r="P312" s="121" t="n">
        <v>0.7</v>
      </c>
      <c r="Q312" s="122" t="n">
        <v>3.48635151572748</v>
      </c>
      <c r="R312" s="122" t="n">
        <v>5.67949976089019</v>
      </c>
      <c r="S312" s="123" t="n">
        <v>38.19</v>
      </c>
      <c r="T312" s="121" t="n">
        <v>33.34</v>
      </c>
      <c r="U312" s="119" t="n">
        <v>557.42</v>
      </c>
      <c r="V312" s="120" t="n">
        <v>4.34765829751787</v>
      </c>
      <c r="W312" s="124" t="n">
        <v>63.4573661446567</v>
      </c>
      <c r="X312" s="121" t="n">
        <v>3.177083739216</v>
      </c>
      <c r="Y312" s="125" t="n">
        <v>0.64</v>
      </c>
      <c r="Z312" s="125" t="n">
        <v>1.81</v>
      </c>
      <c r="AA312" s="119" t="n">
        <v>735.91</v>
      </c>
      <c r="AB312" s="120" t="n">
        <v>10.6335448273558</v>
      </c>
      <c r="AC312" s="120" t="n">
        <v>19.0654912778222</v>
      </c>
      <c r="AD312" s="120" t="n">
        <v>2.15299638843956</v>
      </c>
      <c r="AE312" s="120" t="n">
        <v>7.9655254847917</v>
      </c>
      <c r="AF312" s="120" t="n">
        <v>1.45458908350041</v>
      </c>
      <c r="AG312" s="120" t="n">
        <v>0.415283820882996</v>
      </c>
      <c r="AH312" s="120" t="n">
        <v>1.05387636793433</v>
      </c>
      <c r="AI312" s="120" t="n">
        <v>0.124717579598795</v>
      </c>
      <c r="AJ312" s="120" t="n">
        <v>0.723393236075795</v>
      </c>
      <c r="AK312" s="120" t="n">
        <v>0.148551599193666</v>
      </c>
      <c r="AL312" s="120" t="n">
        <v>0.352500640579681</v>
      </c>
      <c r="AM312" s="120" t="n">
        <v>0.0504151276687906</v>
      </c>
      <c r="AN312" s="120" t="n">
        <v>0.329471837346532</v>
      </c>
      <c r="AO312" s="120" t="n">
        <v>0.048240560740929</v>
      </c>
      <c r="AP312" s="120" t="n">
        <v>2.11163634226124</v>
      </c>
      <c r="AQ312" s="120" t="n">
        <v>1.54305275678265</v>
      </c>
      <c r="AR312" s="121" t="n">
        <v>0.3</v>
      </c>
      <c r="AS312" s="119" t="n">
        <v>7.79</v>
      </c>
      <c r="AT312" s="121" t="n">
        <v>0.12</v>
      </c>
      <c r="AU312" s="120" t="n">
        <v>3.1318433171583</v>
      </c>
      <c r="AV312" s="120" t="n">
        <v>0.99</v>
      </c>
    </row>
    <row r="313" customFormat="false" ht="12.75" hidden="false" customHeight="false" outlineLevel="0" collapsed="false">
      <c r="A313" s="88" t="s">
        <v>891</v>
      </c>
      <c r="B313" s="88" t="s">
        <v>682</v>
      </c>
      <c r="C313" s="89" t="n">
        <v>20.4</v>
      </c>
      <c r="D313" s="90" t="s">
        <v>21</v>
      </c>
      <c r="E313" s="119" t="n">
        <v>71.3</v>
      </c>
      <c r="F313" s="120" t="n">
        <v>14.53</v>
      </c>
      <c r="G313" s="120" t="n">
        <v>2.6004509</v>
      </c>
      <c r="H313" s="120" t="n">
        <v>2.18</v>
      </c>
      <c r="I313" s="120" t="n">
        <v>0.68</v>
      </c>
      <c r="J313" s="120" t="n">
        <v>3.22</v>
      </c>
      <c r="K313" s="120" t="n">
        <v>3.86</v>
      </c>
      <c r="L313" s="120" t="n">
        <v>0.28</v>
      </c>
      <c r="M313" s="120" t="n">
        <v>0.07</v>
      </c>
      <c r="N313" s="120" t="n">
        <v>0.03</v>
      </c>
      <c r="O313" s="121" t="n">
        <v>98.7504509</v>
      </c>
      <c r="P313" s="121" t="n">
        <v>0.5</v>
      </c>
      <c r="Q313" s="145" t="n">
        <v>34.3275892162968</v>
      </c>
      <c r="R313" s="145" t="n">
        <v>34.3275892162968</v>
      </c>
      <c r="S313" s="146" t="n">
        <v>34.3275892162968</v>
      </c>
      <c r="T313" s="121" t="n">
        <v>34.3275892162968</v>
      </c>
      <c r="U313" s="119" t="n">
        <v>163.0262453</v>
      </c>
      <c r="V313" s="120" t="n">
        <v>11.9637162</v>
      </c>
      <c r="W313" s="124" t="n">
        <v>166.088973</v>
      </c>
      <c r="X313" s="121" t="n">
        <v>7.572197</v>
      </c>
      <c r="Y313" s="125"/>
      <c r="Z313" s="125"/>
      <c r="AA313" s="119" t="n">
        <v>769.312282</v>
      </c>
      <c r="AB313" s="120" t="n">
        <v>33.352366</v>
      </c>
      <c r="AC313" s="120" t="n">
        <v>63.730282</v>
      </c>
      <c r="AD313" s="120" t="n">
        <v>6.818875</v>
      </c>
      <c r="AE313" s="120" t="n">
        <v>28.015247</v>
      </c>
      <c r="AF313" s="120" t="n">
        <v>5.177403</v>
      </c>
      <c r="AG313" s="120" t="n">
        <v>1.080103</v>
      </c>
      <c r="AH313" s="120" t="n">
        <v>4.069146</v>
      </c>
      <c r="AI313" s="120" t="n">
        <v>0.5949144</v>
      </c>
      <c r="AJ313" s="120" t="n">
        <v>2.947403</v>
      </c>
      <c r="AK313" s="120" t="n">
        <v>0.449212</v>
      </c>
      <c r="AL313" s="120" t="n">
        <v>0.996178</v>
      </c>
      <c r="AM313" s="120" t="n">
        <v>0.119739</v>
      </c>
      <c r="AN313" s="120" t="n">
        <v>0.696922</v>
      </c>
      <c r="AO313" s="120" t="n">
        <v>0.0812515</v>
      </c>
      <c r="AP313" s="120" t="n">
        <v>5.285742</v>
      </c>
      <c r="AQ313" s="120" t="n">
        <v>3.35521</v>
      </c>
      <c r="AR313" s="121" t="n">
        <v>0.317411</v>
      </c>
      <c r="AS313" s="119" t="n">
        <v>7.292493</v>
      </c>
      <c r="AT313" s="121" t="s">
        <v>522</v>
      </c>
      <c r="AU313" s="120" t="n">
        <v>9.167432</v>
      </c>
      <c r="AV313" s="120" t="n">
        <v>2.350415</v>
      </c>
    </row>
    <row r="314" customFormat="false" ht="12.75" hidden="false" customHeight="false" outlineLevel="0" collapsed="false">
      <c r="A314" s="88" t="s">
        <v>892</v>
      </c>
      <c r="B314" s="88" t="s">
        <v>22</v>
      </c>
      <c r="C314" s="89" t="n">
        <v>20.4</v>
      </c>
      <c r="D314" s="90" t="s">
        <v>21</v>
      </c>
      <c r="E314" s="119" t="n">
        <v>73.4</v>
      </c>
      <c r="F314" s="129" t="n">
        <v>14.9</v>
      </c>
      <c r="G314" s="129" t="n">
        <v>0.6928537</v>
      </c>
      <c r="H314" s="129" t="n">
        <v>1.1</v>
      </c>
      <c r="I314" s="129" t="n">
        <v>0.31</v>
      </c>
      <c r="J314" s="129" t="n">
        <v>3.9</v>
      </c>
      <c r="K314" s="129" t="n">
        <v>4.88</v>
      </c>
      <c r="L314" s="129" t="n">
        <v>0.12</v>
      </c>
      <c r="M314" s="129" t="n">
        <v>0.11</v>
      </c>
      <c r="N314" s="129" t="n">
        <v>0.02</v>
      </c>
      <c r="O314" s="121" t="n">
        <v>99.4328537</v>
      </c>
      <c r="P314" s="121" t="n">
        <v>0.6</v>
      </c>
      <c r="Q314" s="122" t="n">
        <v>1.13105897074393</v>
      </c>
      <c r="R314" s="135" t="n">
        <v>0.129279878850716</v>
      </c>
      <c r="S314" s="123" t="n">
        <v>0.9</v>
      </c>
      <c r="T314" s="121" t="n">
        <v>48.84</v>
      </c>
      <c r="U314" s="119" t="n">
        <v>154.89</v>
      </c>
      <c r="V314" s="129" t="n">
        <v>13.3886109869019</v>
      </c>
      <c r="W314" s="124" t="n">
        <v>41.1806383432195</v>
      </c>
      <c r="X314" s="121" t="n">
        <v>4.63922310468621</v>
      </c>
      <c r="Y314" s="125" t="n">
        <v>0.7</v>
      </c>
      <c r="Z314" s="125" t="n">
        <v>3.32</v>
      </c>
      <c r="AA314" s="119" t="n">
        <v>1086.96</v>
      </c>
      <c r="AB314" s="121" t="n">
        <v>23.2957252402005</v>
      </c>
      <c r="AC314" s="121" t="n">
        <v>47.2435240308004</v>
      </c>
      <c r="AD314" s="120" t="n">
        <v>5.63949243445785</v>
      </c>
      <c r="AE314" s="120" t="n">
        <v>21.4317805957418</v>
      </c>
      <c r="AF314" s="120" t="n">
        <v>5.40280612619451</v>
      </c>
      <c r="AG314" s="120" t="n">
        <v>0.852671042306004</v>
      </c>
      <c r="AH314" s="120" t="n">
        <v>4.45924830644078</v>
      </c>
      <c r="AI314" s="120" t="n">
        <v>0.564622645191536</v>
      </c>
      <c r="AJ314" s="120" t="n">
        <v>2.79960922887628</v>
      </c>
      <c r="AK314" s="120" t="n">
        <v>0.468442832325681</v>
      </c>
      <c r="AL314" s="120" t="n">
        <v>1.171648860239</v>
      </c>
      <c r="AM314" s="120" t="n">
        <v>0.156284625986509</v>
      </c>
      <c r="AN314" s="120" t="n">
        <v>0.831480466100905</v>
      </c>
      <c r="AO314" s="120" t="n">
        <v>0.127975144423253</v>
      </c>
      <c r="AP314" s="120" t="n">
        <v>1.74128988959134</v>
      </c>
      <c r="AQ314" s="120" t="n">
        <v>1.58788134510709</v>
      </c>
      <c r="AR314" s="121" t="n">
        <v>0.67</v>
      </c>
      <c r="AS314" s="119" t="n">
        <v>38.54</v>
      </c>
      <c r="AT314" s="121" t="n">
        <v>0.16</v>
      </c>
      <c r="AU314" s="120" t="n">
        <v>5.3258651492812</v>
      </c>
      <c r="AV314" s="120" t="n">
        <v>4.57</v>
      </c>
    </row>
    <row r="315" customFormat="false" ht="12.75" hidden="false" customHeight="false" outlineLevel="0" collapsed="false">
      <c r="A315" s="88" t="s">
        <v>893</v>
      </c>
      <c r="B315" s="88" t="s">
        <v>22</v>
      </c>
      <c r="C315" s="89" t="n">
        <v>20.4</v>
      </c>
      <c r="D315" s="90" t="s">
        <v>21</v>
      </c>
      <c r="E315" s="119" t="n">
        <v>73.6696838089053</v>
      </c>
      <c r="F315" s="129" t="n">
        <v>14.9165888703982</v>
      </c>
      <c r="G315" s="129" t="n">
        <v>0.584486747574786</v>
      </c>
      <c r="H315" s="129" t="n">
        <v>0.811787149409425</v>
      </c>
      <c r="I315" s="129" t="n">
        <v>0.152210090514267</v>
      </c>
      <c r="J315" s="129" t="n">
        <v>2.73978162925681</v>
      </c>
      <c r="K315" s="129" t="n">
        <v>6.89004343061249</v>
      </c>
      <c r="L315" s="129" t="n">
        <v>0.0487072289645655</v>
      </c>
      <c r="M315" s="129" t="n">
        <v>0.131915411779032</v>
      </c>
      <c r="N315" s="129" t="n">
        <v>0</v>
      </c>
      <c r="O315" s="121" t="n">
        <v>99.9452043674149</v>
      </c>
      <c r="P315" s="121" t="n">
        <v>0.054795632585126</v>
      </c>
      <c r="Q315" s="122" t="n">
        <v>2.19877783743298</v>
      </c>
      <c r="R315" s="122" t="n">
        <v>6.74014416229496</v>
      </c>
      <c r="S315" s="123" t="n">
        <v>2.01509376583882</v>
      </c>
      <c r="T315" s="121" t="n">
        <v>167.784125696908</v>
      </c>
      <c r="U315" s="119" t="n">
        <v>139.492610238216</v>
      </c>
      <c r="V315" s="129" t="n">
        <v>4.79211353269133</v>
      </c>
      <c r="W315" s="124" t="n">
        <v>25.1134820070958</v>
      </c>
      <c r="X315" s="121" t="n">
        <v>1.93489102889002</v>
      </c>
      <c r="Y315" s="125"/>
      <c r="Z315" s="125" t="n">
        <v>0</v>
      </c>
      <c r="AA315" s="119" t="n">
        <v>503.041591485048</v>
      </c>
      <c r="AB315" s="121" t="n">
        <v>8.59171819564116</v>
      </c>
      <c r="AC315" s="121" t="n">
        <v>14.5166953877344</v>
      </c>
      <c r="AD315" s="120" t="n">
        <v>1.45367460719716</v>
      </c>
      <c r="AE315" s="120" t="n">
        <v>4.36102382159149</v>
      </c>
      <c r="AF315" s="120" t="n">
        <v>0.731849974657881</v>
      </c>
      <c r="AG315" s="120" t="n">
        <v>0.54136847440446</v>
      </c>
      <c r="AH315" s="120" t="n">
        <v>0.671697921946275</v>
      </c>
      <c r="AI315" s="120" t="n">
        <v>0.110278763304612</v>
      </c>
      <c r="AJ315" s="120" t="n">
        <v>0.711799290420679</v>
      </c>
      <c r="AK315" s="120" t="n">
        <v>0.140354789660416</v>
      </c>
      <c r="AL315" s="120" t="n">
        <v>0.401013684744045</v>
      </c>
      <c r="AM315" s="120" t="n">
        <v>0.0601520527116067</v>
      </c>
      <c r="AN315" s="120" t="n">
        <v>0.421064368981247</v>
      </c>
      <c r="AO315" s="120" t="n">
        <v>0.0601520527116067</v>
      </c>
      <c r="AP315" s="120" t="n">
        <v>0.842128737962494</v>
      </c>
      <c r="AQ315" s="120" t="n">
        <v>0.130329447541815</v>
      </c>
      <c r="AR315" s="121"/>
      <c r="AS315" s="119" t="n">
        <v>39.4898226051698</v>
      </c>
      <c r="AT315" s="121"/>
      <c r="AU315" s="120" t="n">
        <v>0.54136847440446</v>
      </c>
      <c r="AV315" s="120" t="n">
        <v>0.521317790167258</v>
      </c>
    </row>
    <row r="316" customFormat="false" ht="12.75" hidden="false" customHeight="false" outlineLevel="0" collapsed="false">
      <c r="A316" s="88" t="s">
        <v>894</v>
      </c>
      <c r="B316" s="88" t="s">
        <v>895</v>
      </c>
      <c r="C316" s="89" t="n">
        <v>20.4</v>
      </c>
      <c r="D316" s="90" t="s">
        <v>21</v>
      </c>
      <c r="E316" s="91" t="n">
        <v>74.93</v>
      </c>
      <c r="F316" s="95" t="n">
        <v>14.58</v>
      </c>
      <c r="G316" s="95" t="n">
        <v>0.908798</v>
      </c>
      <c r="H316" s="95" t="n">
        <v>1.09</v>
      </c>
      <c r="I316" s="95" t="n">
        <v>0.16</v>
      </c>
      <c r="J316" s="95" t="n">
        <v>3.5</v>
      </c>
      <c r="K316" s="95" t="n">
        <v>4.76</v>
      </c>
      <c r="L316" s="95" t="n">
        <v>0.043</v>
      </c>
      <c r="M316" s="95" t="n">
        <v>0.05</v>
      </c>
      <c r="N316" s="95" t="n">
        <v>0.032</v>
      </c>
      <c r="O316" s="88" t="n">
        <f aca="false">SUM(E316:N316)</f>
        <v>100.053798</v>
      </c>
      <c r="P316" s="95" t="n">
        <v>0.58</v>
      </c>
      <c r="Q316" s="139" t="s">
        <v>559</v>
      </c>
      <c r="R316" s="93" t="s">
        <v>559</v>
      </c>
      <c r="S316" s="91" t="s">
        <v>595</v>
      </c>
      <c r="T316" s="88" t="n">
        <v>152</v>
      </c>
      <c r="U316" s="91" t="n">
        <v>94</v>
      </c>
      <c r="V316" s="94" t="n">
        <v>11</v>
      </c>
      <c r="W316" s="147" t="n">
        <v>54</v>
      </c>
      <c r="X316" s="91" t="n">
        <v>8</v>
      </c>
      <c r="Y316" s="97" t="s">
        <v>561</v>
      </c>
      <c r="Z316" s="97" t="n">
        <v>1.7</v>
      </c>
      <c r="AA316" s="140" t="n">
        <v>430</v>
      </c>
      <c r="AB316" s="98" t="n">
        <v>13.1</v>
      </c>
      <c r="AC316" s="98" t="n">
        <v>27</v>
      </c>
      <c r="AD316" s="98" t="n">
        <v>3.1</v>
      </c>
      <c r="AE316" s="98" t="n">
        <v>11.8</v>
      </c>
      <c r="AF316" s="98" t="n">
        <v>3.1</v>
      </c>
      <c r="AG316" s="98" t="n">
        <v>0.43</v>
      </c>
      <c r="AH316" s="98" t="n">
        <v>2.6</v>
      </c>
      <c r="AI316" s="98" t="n">
        <v>0.4</v>
      </c>
      <c r="AJ316" s="98" t="n">
        <v>2.1</v>
      </c>
      <c r="AK316" s="98" t="n">
        <v>0.4</v>
      </c>
      <c r="AL316" s="98" t="n">
        <v>0.9</v>
      </c>
      <c r="AM316" s="98" t="n">
        <v>0.12</v>
      </c>
      <c r="AN316" s="98" t="n">
        <v>0.7</v>
      </c>
      <c r="AO316" s="98" t="n">
        <v>0.08</v>
      </c>
      <c r="AP316" s="98" t="n">
        <v>2.3</v>
      </c>
      <c r="AQ316" s="98" t="n">
        <v>0.7</v>
      </c>
      <c r="AR316" s="88" t="n">
        <v>1.4</v>
      </c>
      <c r="AS316" s="119" t="n">
        <v>40</v>
      </c>
      <c r="AT316" s="88" t="n">
        <v>3.9</v>
      </c>
      <c r="AU316" s="141" t="n">
        <v>8.9</v>
      </c>
      <c r="AV316" s="95" t="n">
        <v>7.8</v>
      </c>
    </row>
    <row r="317" customFormat="false" ht="12.75" hidden="false" customHeight="false" outlineLevel="0" collapsed="false">
      <c r="A317" s="88" t="s">
        <v>896</v>
      </c>
      <c r="B317" s="88" t="s">
        <v>897</v>
      </c>
      <c r="C317" s="89" t="n">
        <v>20.5</v>
      </c>
      <c r="D317" s="90" t="s">
        <v>21</v>
      </c>
      <c r="E317" s="119"/>
      <c r="F317" s="129"/>
      <c r="G317" s="129"/>
      <c r="H317" s="129"/>
      <c r="I317" s="129"/>
      <c r="J317" s="129"/>
      <c r="K317" s="129"/>
      <c r="L317" s="129"/>
      <c r="M317" s="129"/>
      <c r="N317" s="129"/>
      <c r="O317" s="121"/>
      <c r="P317" s="121"/>
      <c r="Q317" s="142"/>
      <c r="R317" s="142"/>
      <c r="S317" s="123"/>
      <c r="T317" s="121"/>
      <c r="U317" s="119"/>
      <c r="V317" s="129" t="n">
        <v>7.9906007971246</v>
      </c>
      <c r="W317" s="124" t="n">
        <v>198.656530918436</v>
      </c>
      <c r="X317" s="121" t="n">
        <v>5.9129851776445</v>
      </c>
      <c r="Y317" s="125"/>
      <c r="Z317" s="125"/>
      <c r="AA317" s="119" t="n">
        <v>1383.97549060001</v>
      </c>
      <c r="AB317" s="121" t="n">
        <v>48.1597961957864</v>
      </c>
      <c r="AC317" s="121" t="n">
        <v>88.4965571175926</v>
      </c>
      <c r="AD317" s="120" t="n">
        <v>9.21059924975451</v>
      </c>
      <c r="AE317" s="120" t="n">
        <v>30.8787743959437</v>
      </c>
      <c r="AF317" s="120" t="n">
        <v>5.58293323133126</v>
      </c>
      <c r="AG317" s="120" t="n">
        <v>0.769031283638463</v>
      </c>
      <c r="AH317" s="120" t="n">
        <v>4.38484106903216</v>
      </c>
      <c r="AI317" s="120" t="n">
        <v>0.556417578162257</v>
      </c>
      <c r="AJ317" s="120" t="n">
        <v>2.2116512984865</v>
      </c>
      <c r="AK317" s="120" t="n">
        <v>0.307442503439929</v>
      </c>
      <c r="AL317" s="120" t="n">
        <v>0.572546232596378</v>
      </c>
      <c r="AM317" s="120" t="n">
        <v>0.0618442184819998</v>
      </c>
      <c r="AN317" s="120" t="n">
        <v>0.385082753183416</v>
      </c>
      <c r="AO317" s="120" t="n">
        <v>0.0591458592401728</v>
      </c>
      <c r="AP317" s="120" t="n">
        <v>4.5942688181553</v>
      </c>
      <c r="AQ317" s="120" t="n">
        <v>0.571526509626648</v>
      </c>
      <c r="AR317" s="121"/>
      <c r="AS317" s="119"/>
      <c r="AT317" s="121"/>
      <c r="AU317" s="120" t="n">
        <v>25.3936375824062</v>
      </c>
      <c r="AV317" s="120"/>
    </row>
    <row r="318" customFormat="false" ht="12.75" hidden="false" customHeight="false" outlineLevel="0" collapsed="false">
      <c r="A318" s="88" t="s">
        <v>898</v>
      </c>
      <c r="B318" s="88" t="s">
        <v>899</v>
      </c>
      <c r="C318" s="89" t="n">
        <v>20.5</v>
      </c>
      <c r="D318" s="90" t="s">
        <v>21</v>
      </c>
      <c r="E318" s="119"/>
      <c r="F318" s="129"/>
      <c r="G318" s="129"/>
      <c r="H318" s="129"/>
      <c r="I318" s="129"/>
      <c r="J318" s="129"/>
      <c r="K318" s="129"/>
      <c r="L318" s="129"/>
      <c r="M318" s="129"/>
      <c r="N318" s="129"/>
      <c r="O318" s="121"/>
      <c r="P318" s="121"/>
      <c r="Q318" s="142"/>
      <c r="R318" s="142"/>
      <c r="S318" s="123"/>
      <c r="T318" s="121"/>
      <c r="U318" s="119"/>
      <c r="V318" s="129" t="n">
        <v>4.00000139368535</v>
      </c>
      <c r="W318" s="124" t="n">
        <v>70.78818351701</v>
      </c>
      <c r="X318" s="121" t="n">
        <v>2.0804075729578</v>
      </c>
      <c r="Y318" s="125"/>
      <c r="Z318" s="125"/>
      <c r="AA318" s="119" t="n">
        <v>1104.56656312724</v>
      </c>
      <c r="AB318" s="121" t="n">
        <v>18.942372746671</v>
      </c>
      <c r="AC318" s="121" t="n">
        <v>38.2314258687426</v>
      </c>
      <c r="AD318" s="120" t="n">
        <v>4.34358417856903</v>
      </c>
      <c r="AE318" s="120" t="n">
        <v>15.8714117714534</v>
      </c>
      <c r="AF318" s="120" t="n">
        <v>3.5452619491136</v>
      </c>
      <c r="AG318" s="120" t="n">
        <v>0.817344490852486</v>
      </c>
      <c r="AH318" s="120" t="n">
        <v>2.62483642875643</v>
      </c>
      <c r="AI318" s="120" t="n">
        <v>0.320156955153105</v>
      </c>
      <c r="AJ318" s="120" t="n">
        <v>1.25426445204985</v>
      </c>
      <c r="AK318" s="120" t="n">
        <v>0.144361502767487</v>
      </c>
      <c r="AL318" s="120" t="n">
        <v>0.267848133458928</v>
      </c>
      <c r="AM318" s="120" t="n">
        <v>0.0306991491859783</v>
      </c>
      <c r="AN318" s="120" t="n">
        <v>0.199314211054707</v>
      </c>
      <c r="AO318" s="120" t="n">
        <v>0.0305948712831464</v>
      </c>
      <c r="AP318" s="120" t="n">
        <v>2.40200186905339</v>
      </c>
      <c r="AQ318" s="120" t="n">
        <v>0.432374546463412</v>
      </c>
      <c r="AR318" s="121"/>
      <c r="AS318" s="119"/>
      <c r="AT318" s="121"/>
      <c r="AU318" s="120" t="n">
        <v>11.9085258232306</v>
      </c>
      <c r="AV318" s="120"/>
    </row>
    <row r="319" customFormat="false" ht="12.75" hidden="false" customHeight="false" outlineLevel="0" collapsed="false">
      <c r="A319" s="88" t="s">
        <v>900</v>
      </c>
      <c r="B319" s="88" t="s">
        <v>901</v>
      </c>
      <c r="C319" s="89" t="n">
        <v>20.6</v>
      </c>
      <c r="D319" s="90" t="s">
        <v>19</v>
      </c>
      <c r="E319" s="119"/>
      <c r="F319" s="129"/>
      <c r="G319" s="129"/>
      <c r="H319" s="129"/>
      <c r="I319" s="129"/>
      <c r="J319" s="129"/>
      <c r="K319" s="129"/>
      <c r="L319" s="129"/>
      <c r="M319" s="129"/>
      <c r="N319" s="129"/>
      <c r="O319" s="121"/>
      <c r="P319" s="121"/>
      <c r="Q319" s="142"/>
      <c r="R319" s="142"/>
      <c r="S319" s="123"/>
      <c r="T319" s="121"/>
      <c r="U319" s="119"/>
      <c r="V319" s="129" t="n">
        <v>3.47508887908752</v>
      </c>
      <c r="W319" s="124" t="n">
        <v>6.57261219669044</v>
      </c>
      <c r="X319" s="121" t="s">
        <v>902</v>
      </c>
      <c r="Y319" s="125"/>
      <c r="Z319" s="125"/>
      <c r="AA319" s="119" t="n">
        <v>205.486177207104</v>
      </c>
      <c r="AB319" s="121" t="n">
        <v>1.03601404711397</v>
      </c>
      <c r="AC319" s="121" t="n">
        <v>2.12674737392062</v>
      </c>
      <c r="AD319" s="120" t="n">
        <v>0.264115458794801</v>
      </c>
      <c r="AE319" s="120" t="n">
        <v>1.04702993549707</v>
      </c>
      <c r="AF319" s="120" t="n">
        <v>0.432618821537419</v>
      </c>
      <c r="AG319" s="120" t="n">
        <v>0.427845873757166</v>
      </c>
      <c r="AH319" s="120" t="n">
        <v>0.558813811384186</v>
      </c>
      <c r="AI319" s="120" t="n">
        <v>0.122894968109601</v>
      </c>
      <c r="AJ319" s="120" t="n">
        <v>0.688658645005238</v>
      </c>
      <c r="AK319" s="120" t="n">
        <v>0.10681330826974</v>
      </c>
      <c r="AL319" s="120" t="n">
        <v>0.271417513398098</v>
      </c>
      <c r="AM319" s="120" t="n">
        <v>0.0365264468723007</v>
      </c>
      <c r="AN319" s="120" t="n">
        <v>0.258208211050416</v>
      </c>
      <c r="AO319" s="120" t="n">
        <v>0.0339676555152924</v>
      </c>
      <c r="AP319" s="120" t="n">
        <v>0.210056969775962</v>
      </c>
      <c r="AQ319" s="120" t="n">
        <v>0.409706371977811</v>
      </c>
      <c r="AR319" s="121"/>
      <c r="AS319" s="119"/>
      <c r="AT319" s="121"/>
      <c r="AU319" s="120" t="n">
        <v>0.226228051771011</v>
      </c>
      <c r="AV319" s="120"/>
    </row>
    <row r="320" customFormat="false" ht="12.75" hidden="false" customHeight="false" outlineLevel="0" collapsed="false">
      <c r="A320" s="88" t="s">
        <v>903</v>
      </c>
      <c r="B320" s="88" t="s">
        <v>904</v>
      </c>
      <c r="C320" s="89" t="n">
        <v>20.6</v>
      </c>
      <c r="D320" s="90" t="s">
        <v>19</v>
      </c>
      <c r="E320" s="119"/>
      <c r="F320" s="129"/>
      <c r="G320" s="129"/>
      <c r="H320" s="129"/>
      <c r="I320" s="129"/>
      <c r="J320" s="129"/>
      <c r="K320" s="129"/>
      <c r="L320" s="129"/>
      <c r="M320" s="129"/>
      <c r="N320" s="129"/>
      <c r="O320" s="121"/>
      <c r="P320" s="121"/>
      <c r="Q320" s="142"/>
      <c r="R320" s="142"/>
      <c r="S320" s="123"/>
      <c r="T320" s="121"/>
      <c r="U320" s="119"/>
      <c r="V320" s="129" t="n">
        <v>3.60776714654147</v>
      </c>
      <c r="W320" s="124" t="n">
        <v>16.5211771862054</v>
      </c>
      <c r="X320" s="121" t="n">
        <v>2.79492144657319</v>
      </c>
      <c r="Y320" s="125"/>
      <c r="Z320" s="125"/>
      <c r="AA320" s="119" t="n">
        <v>444.03285359649</v>
      </c>
      <c r="AB320" s="121" t="n">
        <v>3.03431057127452</v>
      </c>
      <c r="AC320" s="121" t="n">
        <v>6.0132182461562</v>
      </c>
      <c r="AD320" s="120" t="n">
        <v>0.693398243232519</v>
      </c>
      <c r="AE320" s="120" t="n">
        <v>2.63721182865536</v>
      </c>
      <c r="AF320" s="120" t="n">
        <v>0.783242637199483</v>
      </c>
      <c r="AG320" s="120" t="n">
        <v>0.523728623705563</v>
      </c>
      <c r="AH320" s="120" t="n">
        <v>0.666960659345751</v>
      </c>
      <c r="AI320" s="120" t="n">
        <v>0.104321844213959</v>
      </c>
      <c r="AJ320" s="120" t="n">
        <v>0.591169443092285</v>
      </c>
      <c r="AK320" s="120" t="n">
        <v>0.125140499982985</v>
      </c>
      <c r="AL320" s="120" t="n">
        <v>0.323593037535695</v>
      </c>
      <c r="AM320" s="120" t="n">
        <v>0.0460296902168336</v>
      </c>
      <c r="AN320" s="120" t="n">
        <v>0.345630939394815</v>
      </c>
      <c r="AO320" s="120" t="n">
        <v>0.0517832078274392</v>
      </c>
      <c r="AP320" s="120" t="n">
        <v>0.562198511294092</v>
      </c>
      <c r="AQ320" s="120" t="n">
        <v>2.13990607390303</v>
      </c>
      <c r="AR320" s="121"/>
      <c r="AS320" s="119"/>
      <c r="AT320" s="121"/>
      <c r="AU320" s="120" t="n">
        <v>1.9975236037038</v>
      </c>
      <c r="AV320" s="120"/>
    </row>
    <row r="321" customFormat="false" ht="12.75" hidden="false" customHeight="false" outlineLevel="0" collapsed="false">
      <c r="A321" s="88" t="s">
        <v>905</v>
      </c>
      <c r="B321" s="88" t="s">
        <v>906</v>
      </c>
      <c r="C321" s="89" t="n">
        <v>20.6</v>
      </c>
      <c r="D321" s="90" t="s">
        <v>19</v>
      </c>
      <c r="E321" s="119"/>
      <c r="F321" s="129"/>
      <c r="G321" s="129"/>
      <c r="H321" s="129"/>
      <c r="I321" s="129"/>
      <c r="J321" s="129"/>
      <c r="K321" s="129"/>
      <c r="L321" s="129"/>
      <c r="M321" s="129"/>
      <c r="N321" s="129"/>
      <c r="O321" s="121"/>
      <c r="P321" s="121"/>
      <c r="Q321" s="142"/>
      <c r="R321" s="142"/>
      <c r="S321" s="123"/>
      <c r="T321" s="121"/>
      <c r="U321" s="119"/>
      <c r="V321" s="129" t="n">
        <v>8.97670353419021</v>
      </c>
      <c r="W321" s="124" t="n">
        <v>56.9447613197561</v>
      </c>
      <c r="X321" s="121" t="n">
        <v>6.32009448083383</v>
      </c>
      <c r="Y321" s="125"/>
      <c r="Z321" s="125"/>
      <c r="AA321" s="119" t="n">
        <v>226.537950042994</v>
      </c>
      <c r="AB321" s="121" t="n">
        <v>9.01697626466551</v>
      </c>
      <c r="AC321" s="121" t="n">
        <v>18.3234896633608</v>
      </c>
      <c r="AD321" s="120" t="n">
        <v>2.24092146996915</v>
      </c>
      <c r="AE321" s="120" t="n">
        <v>8.10521384450034</v>
      </c>
      <c r="AF321" s="120" t="n">
        <v>1.87213283604902</v>
      </c>
      <c r="AG321" s="120" t="n">
        <v>1.33982279176493</v>
      </c>
      <c r="AH321" s="120" t="n">
        <v>1.78190100070038</v>
      </c>
      <c r="AI321" s="120" t="n">
        <v>0.31199391980228</v>
      </c>
      <c r="AJ321" s="120" t="n">
        <v>1.66293751353678</v>
      </c>
      <c r="AK321" s="120" t="n">
        <v>0.313420075105556</v>
      </c>
      <c r="AL321" s="120" t="n">
        <v>0.798805006865755</v>
      </c>
      <c r="AM321" s="120" t="n">
        <v>0.100994202246623</v>
      </c>
      <c r="AN321" s="120" t="n">
        <v>0.587818118867907</v>
      </c>
      <c r="AO321" s="120" t="n">
        <v>0.0841542183259718</v>
      </c>
      <c r="AP321" s="120" t="n">
        <v>1.42901468817111</v>
      </c>
      <c r="AQ321" s="120" t="n">
        <v>1.97448667779369</v>
      </c>
      <c r="AR321" s="121"/>
      <c r="AS321" s="119"/>
      <c r="AT321" s="121"/>
      <c r="AU321" s="120" t="n">
        <v>6.43440536590015</v>
      </c>
      <c r="AV321" s="120"/>
    </row>
    <row r="322" customFormat="false" ht="12.75" hidden="false" customHeight="false" outlineLevel="0" collapsed="false">
      <c r="A322" s="88" t="s">
        <v>907</v>
      </c>
      <c r="B322" s="88" t="s">
        <v>908</v>
      </c>
      <c r="C322" s="89" t="n">
        <v>20.7</v>
      </c>
      <c r="E322" s="119"/>
      <c r="F322" s="148"/>
      <c r="G322" s="148"/>
      <c r="H322" s="148"/>
      <c r="I322" s="148"/>
      <c r="J322" s="148"/>
      <c r="K322" s="148"/>
      <c r="L322" s="148"/>
      <c r="M322" s="148"/>
      <c r="N322" s="148"/>
      <c r="O322" s="121"/>
      <c r="P322" s="121"/>
      <c r="Q322" s="142"/>
      <c r="R322" s="142"/>
      <c r="S322" s="123"/>
      <c r="T322" s="121"/>
      <c r="U322" s="119"/>
      <c r="V322" s="129" t="n">
        <v>5.3398172684232</v>
      </c>
      <c r="W322" s="124" t="n">
        <v>14.4401436264223</v>
      </c>
      <c r="X322" s="121" t="n">
        <v>2.30163126043248</v>
      </c>
      <c r="Y322" s="125"/>
      <c r="Z322" s="125"/>
      <c r="AA322" s="119" t="n">
        <v>548.192088643496</v>
      </c>
      <c r="AB322" s="121" t="n">
        <v>12.7967862419293</v>
      </c>
      <c r="AC322" s="121" t="n">
        <v>25.43794022104</v>
      </c>
      <c r="AD322" s="120" t="n">
        <v>3.08197617017973</v>
      </c>
      <c r="AE322" s="120" t="n">
        <v>11.3088535731311</v>
      </c>
      <c r="AF322" s="120" t="n">
        <v>2.6667525410154</v>
      </c>
      <c r="AG322" s="120" t="n">
        <v>0.897012217716787</v>
      </c>
      <c r="AH322" s="120" t="n">
        <v>2.29730990923773</v>
      </c>
      <c r="AI322" s="120" t="n">
        <v>0.268363213191786</v>
      </c>
      <c r="AJ322" s="120" t="n">
        <v>1.20714351325547</v>
      </c>
      <c r="AK322" s="120" t="n">
        <v>0.198011950430163</v>
      </c>
      <c r="AL322" s="120" t="n">
        <v>0.469356859070044</v>
      </c>
      <c r="AM322" s="120" t="n">
        <v>0.0599695463025521</v>
      </c>
      <c r="AN322" s="120" t="n">
        <v>0.314762725390682</v>
      </c>
      <c r="AO322" s="120" t="n">
        <v>0.0451238152798922</v>
      </c>
      <c r="AP322" s="120" t="n">
        <v>0.338855541513111</v>
      </c>
      <c r="AQ322" s="120" t="n">
        <v>0.247693961516615</v>
      </c>
      <c r="AR322" s="121"/>
      <c r="AS322" s="119"/>
      <c r="AT322" s="121"/>
      <c r="AU322" s="120" t="n">
        <v>7.32184540586117</v>
      </c>
      <c r="AV322" s="120"/>
    </row>
    <row r="323" customFormat="false" ht="12.75" hidden="false" customHeight="false" outlineLevel="0" collapsed="false">
      <c r="A323" s="88" t="s">
        <v>909</v>
      </c>
      <c r="B323" s="64" t="s">
        <v>910</v>
      </c>
      <c r="C323" s="89" t="n">
        <v>32</v>
      </c>
      <c r="E323" s="119" t="n">
        <v>51.3</v>
      </c>
      <c r="F323" s="120" t="n">
        <v>12.04</v>
      </c>
      <c r="G323" s="120" t="n">
        <v>13.4341633</v>
      </c>
      <c r="H323" s="120" t="n">
        <v>10.3</v>
      </c>
      <c r="I323" s="120" t="n">
        <v>6.31</v>
      </c>
      <c r="J323" s="120" t="n">
        <v>1.31</v>
      </c>
      <c r="K323" s="120" t="n">
        <v>0.84</v>
      </c>
      <c r="L323" s="120" t="n">
        <v>1.06</v>
      </c>
      <c r="M323" s="120" t="n">
        <v>0.23</v>
      </c>
      <c r="N323" s="120" t="n">
        <v>0.25</v>
      </c>
      <c r="O323" s="121" t="n">
        <v>97.0741633</v>
      </c>
      <c r="P323" s="121" t="n">
        <v>1.24</v>
      </c>
      <c r="Q323" s="122" t="n">
        <v>51</v>
      </c>
      <c r="R323" s="122" t="n">
        <v>80</v>
      </c>
      <c r="S323" s="123" t="n">
        <v>389.12</v>
      </c>
      <c r="T323" s="121" t="n">
        <v>20.07</v>
      </c>
      <c r="U323" s="119" t="n">
        <v>313.4</v>
      </c>
      <c r="V323" s="120" t="n">
        <v>18.31</v>
      </c>
      <c r="W323" s="124" t="n">
        <v>41.61</v>
      </c>
      <c r="X323" s="121" t="n">
        <v>19.84</v>
      </c>
      <c r="Y323" s="125" t="n">
        <v>1.13</v>
      </c>
      <c r="Z323" s="125" t="n">
        <v>0.35</v>
      </c>
      <c r="AA323" s="119" t="n">
        <v>227.52</v>
      </c>
      <c r="AB323" s="121" t="n">
        <v>36.01</v>
      </c>
      <c r="AC323" s="121" t="n">
        <v>84.23</v>
      </c>
      <c r="AD323" s="120" t="n">
        <v>10.79</v>
      </c>
      <c r="AE323" s="120" t="n">
        <v>36</v>
      </c>
      <c r="AF323" s="120" t="n">
        <v>5.36</v>
      </c>
      <c r="AG323" s="120" t="n">
        <v>1.42</v>
      </c>
      <c r="AH323" s="120" t="n">
        <v>4.31</v>
      </c>
      <c r="AI323" s="120" t="n">
        <v>0.58</v>
      </c>
      <c r="AJ323" s="120" t="n">
        <v>3.7</v>
      </c>
      <c r="AK323" s="120" t="n">
        <v>0.74</v>
      </c>
      <c r="AL323" s="120" t="n">
        <v>2.24</v>
      </c>
      <c r="AM323" s="120" t="n">
        <v>0.31</v>
      </c>
      <c r="AN323" s="120" t="n">
        <v>2.17</v>
      </c>
      <c r="AO323" s="120" t="n">
        <v>0.35</v>
      </c>
      <c r="AP323" s="120" t="n">
        <v>1.45</v>
      </c>
      <c r="AQ323" s="120" t="n">
        <v>1.84</v>
      </c>
      <c r="AR323" s="121" t="n">
        <v>0.21</v>
      </c>
      <c r="AS323" s="119" t="n">
        <v>3.3</v>
      </c>
      <c r="AT323" s="121" t="n">
        <v>0.84</v>
      </c>
      <c r="AU323" s="120" t="n">
        <v>3.23</v>
      </c>
      <c r="AV323" s="120" t="n">
        <v>1.09</v>
      </c>
    </row>
    <row r="324" customFormat="false" ht="12.75" hidden="false" customHeight="false" outlineLevel="0" collapsed="false">
      <c r="A324" s="88" t="s">
        <v>911</v>
      </c>
      <c r="B324" s="64" t="s">
        <v>912</v>
      </c>
      <c r="C324" s="89" t="n">
        <v>32.2</v>
      </c>
      <c r="E324" s="119" t="n">
        <v>50.3</v>
      </c>
      <c r="F324" s="120" t="n">
        <v>16.22</v>
      </c>
      <c r="G324" s="120" t="n">
        <v>9.0610867</v>
      </c>
      <c r="H324" s="120" t="n">
        <v>10.92</v>
      </c>
      <c r="I324" s="120" t="n">
        <v>5.26</v>
      </c>
      <c r="J324" s="120" t="n">
        <v>2.97</v>
      </c>
      <c r="K324" s="120" t="n">
        <v>1.05</v>
      </c>
      <c r="L324" s="120" t="n">
        <v>1.05</v>
      </c>
      <c r="M324" s="120" t="n">
        <v>0.37</v>
      </c>
      <c r="N324" s="120" t="n">
        <v>0.16</v>
      </c>
      <c r="O324" s="121" t="n">
        <v>97.3610867</v>
      </c>
      <c r="P324" s="121" t="n">
        <v>1.4</v>
      </c>
      <c r="Q324" s="122" t="n">
        <v>32</v>
      </c>
      <c r="R324" s="122" t="n">
        <v>60</v>
      </c>
      <c r="S324" s="123"/>
      <c r="T324" s="121" t="n">
        <v>10</v>
      </c>
      <c r="U324" s="119" t="n">
        <v>1546</v>
      </c>
      <c r="V324" s="120"/>
      <c r="W324" s="119"/>
      <c r="X324" s="121"/>
      <c r="Y324" s="125"/>
      <c r="Z324" s="125"/>
      <c r="AA324" s="119" t="n">
        <v>418</v>
      </c>
      <c r="AB324" s="120"/>
      <c r="AC324" s="120"/>
      <c r="AD324" s="120"/>
      <c r="AE324" s="120"/>
      <c r="AF324" s="120"/>
      <c r="AG324" s="120"/>
      <c r="AH324" s="120"/>
      <c r="AI324" s="120"/>
      <c r="AJ324" s="120"/>
      <c r="AK324" s="120"/>
      <c r="AL324" s="120"/>
      <c r="AM324" s="120"/>
      <c r="AN324" s="120"/>
      <c r="AO324" s="120"/>
      <c r="AP324" s="120"/>
      <c r="AQ324" s="120"/>
      <c r="AR324" s="121"/>
      <c r="AS324" s="119"/>
      <c r="AT324" s="121"/>
      <c r="AU324" s="120"/>
      <c r="AV324" s="120"/>
    </row>
    <row r="325" customFormat="false" ht="12.75" hidden="false" customHeight="false" outlineLevel="0" collapsed="false">
      <c r="A325" s="149" t="s">
        <v>913</v>
      </c>
      <c r="B325" s="150" t="s">
        <v>914</v>
      </c>
      <c r="C325" s="151" t="n">
        <v>32.3</v>
      </c>
      <c r="D325" s="152"/>
      <c r="E325" s="153" t="n">
        <v>52.9</v>
      </c>
      <c r="F325" s="154" t="n">
        <v>11.45</v>
      </c>
      <c r="G325" s="154" t="n">
        <v>8.5571931</v>
      </c>
      <c r="H325" s="154" t="n">
        <v>8.2</v>
      </c>
      <c r="I325" s="154" t="n">
        <v>10.45</v>
      </c>
      <c r="J325" s="154" t="n">
        <v>1.32</v>
      </c>
      <c r="K325" s="154" t="n">
        <v>1.35</v>
      </c>
      <c r="L325" s="154" t="n">
        <v>0.82</v>
      </c>
      <c r="M325" s="154" t="n">
        <v>0.59</v>
      </c>
      <c r="N325" s="154" t="n">
        <v>0.17</v>
      </c>
      <c r="O325" s="149" t="n">
        <v>95.8071931</v>
      </c>
      <c r="P325" s="149" t="n">
        <v>2.24</v>
      </c>
      <c r="Q325" s="155" t="n">
        <v>173</v>
      </c>
      <c r="R325" s="155" t="n">
        <v>852</v>
      </c>
      <c r="S325" s="156"/>
      <c r="T325" s="149" t="n">
        <v>45</v>
      </c>
      <c r="U325" s="153" t="n">
        <v>281</v>
      </c>
      <c r="V325" s="154"/>
      <c r="W325" s="153"/>
      <c r="X325" s="149"/>
      <c r="Y325" s="157"/>
      <c r="Z325" s="157"/>
      <c r="AA325" s="153" t="n">
        <v>552</v>
      </c>
      <c r="AB325" s="154"/>
      <c r="AC325" s="154"/>
      <c r="AD325" s="154"/>
      <c r="AE325" s="154"/>
      <c r="AF325" s="154"/>
      <c r="AG325" s="154"/>
      <c r="AH325" s="154"/>
      <c r="AI325" s="154"/>
      <c r="AJ325" s="154"/>
      <c r="AK325" s="154"/>
      <c r="AL325" s="154"/>
      <c r="AM325" s="154"/>
      <c r="AN325" s="154"/>
      <c r="AO325" s="154"/>
      <c r="AP325" s="154"/>
      <c r="AQ325" s="154"/>
      <c r="AR325" s="149"/>
      <c r="AS325" s="153"/>
      <c r="AT325" s="149"/>
      <c r="AU325" s="154"/>
      <c r="AV325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Y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8" width="5.28"/>
    <col collapsed="false" customWidth="true" hidden="false" outlineLevel="0" max="2" min="2" style="159" width="28.41"/>
    <col collapsed="false" customWidth="true" hidden="false" outlineLevel="0" max="3" min="3" style="160" width="6.28"/>
    <col collapsed="false" customWidth="true" hidden="false" outlineLevel="0" max="4" min="4" style="161" width="2.99"/>
    <col collapsed="false" customWidth="true" hidden="false" outlineLevel="0" max="5" min="5" style="161" width="4.56"/>
    <col collapsed="false" customWidth="true" hidden="false" outlineLevel="0" max="6" min="6" style="162" width="5.13"/>
    <col collapsed="false" customWidth="true" hidden="false" outlineLevel="0" max="7" min="7" style="161" width="26.56"/>
    <col collapsed="false" customWidth="true" hidden="false" outlineLevel="0" max="8" min="8" style="160" width="4.7"/>
    <col collapsed="false" customWidth="true" hidden="false" outlineLevel="0" max="10" min="9" style="161" width="5.99"/>
    <col collapsed="false" customWidth="true" hidden="false" outlineLevel="0" max="11" min="11" style="161" width="5.71"/>
    <col collapsed="false" customWidth="true" hidden="false" outlineLevel="0" max="12" min="12" style="159" width="5.71"/>
    <col collapsed="false" customWidth="true" hidden="false" outlineLevel="0" max="13" min="13" style="161" width="5.28"/>
    <col collapsed="false" customWidth="true" hidden="false" outlineLevel="0" max="14" min="14" style="161" width="4.99"/>
    <col collapsed="false" customWidth="true" hidden="false" outlineLevel="0" max="15" min="15" style="161" width="5.28"/>
    <col collapsed="false" customWidth="true" hidden="false" outlineLevel="0" max="16" min="16" style="159" width="5.56"/>
    <col collapsed="false" customWidth="true" hidden="false" outlineLevel="0" max="17" min="17" style="161" width="5.13"/>
    <col collapsed="false" customWidth="true" hidden="false" outlineLevel="0" max="18" min="18" style="159" width="6.7"/>
    <col collapsed="false" customWidth="true" hidden="false" outlineLevel="0" max="19" min="19" style="163" width="5.56"/>
    <col collapsed="false" customWidth="true" hidden="false" outlineLevel="0" max="20" min="20" style="161" width="7.85"/>
    <col collapsed="false" customWidth="true" hidden="false" outlineLevel="0" max="21" min="21" style="160" width="5.56"/>
    <col collapsed="false" customWidth="true" hidden="false" outlineLevel="0" max="22" min="22" style="164" width="6.56"/>
    <col collapsed="false" customWidth="true" hidden="false" outlineLevel="0" max="23" min="23" style="164" width="5.28"/>
    <col collapsed="false" customWidth="true" hidden="false" outlineLevel="0" max="24" min="24" style="164" width="6.7"/>
    <col collapsed="false" customWidth="true" hidden="false" outlineLevel="0" max="25" min="25" style="165" width="5.28"/>
    <col collapsed="false" customWidth="true" hidden="false" outlineLevel="0" max="26" min="26" style="166" width="7.28"/>
    <col collapsed="false" customWidth="true" hidden="false" outlineLevel="0" max="27" min="27" style="167" width="7.56"/>
    <col collapsed="false" customWidth="true" hidden="false" outlineLevel="0" max="28" min="28" style="164" width="5.71"/>
    <col collapsed="false" customWidth="true" hidden="false" outlineLevel="0" max="29" min="29" style="168" width="6.28"/>
    <col collapsed="false" customWidth="true" hidden="false" outlineLevel="0" max="30" min="30" style="166" width="5.99"/>
    <col collapsed="false" customWidth="true" hidden="false" outlineLevel="0" max="31" min="31" style="166" width="6.7"/>
    <col collapsed="false" customWidth="true" hidden="false" outlineLevel="0" max="32" min="32" style="167" width="6.85"/>
    <col collapsed="false" customWidth="true" hidden="false" outlineLevel="0" max="33" min="33" style="169" width="6.41"/>
    <col collapsed="false" customWidth="true" hidden="false" outlineLevel="0" max="34" min="34" style="164" width="7.14"/>
    <col collapsed="false" customWidth="true" hidden="false" outlineLevel="0" max="35" min="35" style="170" width="5.85"/>
    <col collapsed="false" customWidth="true" hidden="false" outlineLevel="0" max="36" min="36" style="170" width="6.28"/>
    <col collapsed="false" customWidth="true" hidden="false" outlineLevel="0" max="37" min="37" style="170" width="5.85"/>
    <col collapsed="false" customWidth="true" hidden="false" outlineLevel="0" max="38" min="38" style="170" width="4.7"/>
    <col collapsed="false" customWidth="true" hidden="false" outlineLevel="0" max="39" min="39" style="170" width="5.85"/>
    <col collapsed="false" customWidth="true" hidden="false" outlineLevel="0" max="40" min="40" style="170" width="4.7"/>
    <col collapsed="false" customWidth="true" hidden="false" outlineLevel="0" max="41" min="41" style="170" width="5.99"/>
    <col collapsed="false" customWidth="true" hidden="false" outlineLevel="0" max="42" min="42" style="170" width="5.71"/>
    <col collapsed="false" customWidth="true" hidden="false" outlineLevel="0" max="43" min="43" style="171" width="4.99"/>
    <col collapsed="false" customWidth="true" hidden="false" outlineLevel="0" max="44" min="44" style="170" width="5.28"/>
    <col collapsed="false" customWidth="true" hidden="false" outlineLevel="0" max="45" min="45" style="171" width="4.85"/>
    <col collapsed="false" customWidth="true" hidden="false" outlineLevel="0" max="46" min="46" style="171" width="5.41"/>
    <col collapsed="false" customWidth="true" hidden="false" outlineLevel="0" max="47" min="47" style="170" width="4.99"/>
    <col collapsed="false" customWidth="true" hidden="false" outlineLevel="0" max="48" min="48" style="170" width="5.13"/>
    <col collapsed="false" customWidth="true" hidden="false" outlineLevel="0" max="49" min="49" style="166" width="4.85"/>
    <col collapsed="false" customWidth="true" hidden="false" outlineLevel="0" max="50" min="50" style="167" width="4.99"/>
    <col collapsed="false" customWidth="true" hidden="false" outlineLevel="0" max="51" min="51" style="166" width="5.13"/>
    <col collapsed="false" customWidth="true" hidden="false" outlineLevel="0" max="52" min="52" style="171" width="6.28"/>
    <col collapsed="false" customWidth="true" hidden="false" outlineLevel="0" max="53" min="53" style="172" width="4.99"/>
    <col collapsed="false" customWidth="true" hidden="false" outlineLevel="0" max="54" min="54" style="159" width="29.41"/>
    <col collapsed="false" customWidth="true" hidden="false" outlineLevel="0" max="55" min="55" style="173" width="10.28"/>
    <col collapsed="false" customWidth="true" hidden="false" outlineLevel="0" max="56" min="56" style="173" width="21.56"/>
    <col collapsed="false" customWidth="true" hidden="false" outlineLevel="0" max="57" min="57" style="173" width="82.85"/>
    <col collapsed="false" customWidth="true" hidden="false" outlineLevel="0" max="59" min="58" style="174" width="10.13"/>
    <col collapsed="false" customWidth="true" hidden="false" outlineLevel="0" max="60" min="60" style="175" width="9.41"/>
    <col collapsed="false" customWidth="true" hidden="false" outlineLevel="0" max="61" min="61" style="176" width="9.99"/>
    <col collapsed="false" customWidth="true" hidden="false" outlineLevel="0" max="62" min="62" style="177" width="4.14"/>
    <col collapsed="false" customWidth="true" hidden="false" outlineLevel="0" max="63" min="63" style="178" width="9.85"/>
    <col collapsed="false" customWidth="true" hidden="false" outlineLevel="0" max="64" min="64" style="177" width="3.85"/>
    <col collapsed="false" customWidth="true" hidden="false" outlineLevel="0" max="65" min="65" style="177" width="6.41"/>
    <col collapsed="false" customWidth="true" hidden="false" outlineLevel="0" max="66" min="66" style="160" width="5.13"/>
    <col collapsed="false" customWidth="true" hidden="false" outlineLevel="0" max="67" min="67" style="179" width="6.41"/>
    <col collapsed="false" customWidth="true" hidden="false" outlineLevel="0" max="70" min="68" style="179" width="6.28"/>
    <col collapsed="false" customWidth="true" hidden="false" outlineLevel="0" max="73" min="71" style="179" width="5.56"/>
    <col collapsed="false" customWidth="true" hidden="false" outlineLevel="0" max="74" min="74" style="179" width="5.71"/>
    <col collapsed="false" customWidth="true" hidden="false" outlineLevel="0" max="75" min="75" style="179" width="5.56"/>
    <col collapsed="false" customWidth="true" hidden="false" outlineLevel="0" max="76" min="76" style="180" width="6.85"/>
    <col collapsed="false" customWidth="true" hidden="false" outlineLevel="0" max="77" min="77" style="180" width="5.85"/>
    <col collapsed="false" customWidth="false" hidden="false" outlineLevel="0" max="257" min="78" style="161" width="9.14"/>
  </cols>
  <sheetData>
    <row r="1" s="205" customFormat="true" ht="30" hidden="false" customHeight="true" outlineLevel="0" collapsed="false">
      <c r="A1" s="181"/>
      <c r="B1" s="182" t="s">
        <v>915</v>
      </c>
      <c r="C1" s="183"/>
      <c r="D1" s="184"/>
      <c r="E1" s="184"/>
      <c r="F1" s="185"/>
      <c r="G1" s="184"/>
      <c r="H1" s="183"/>
      <c r="I1" s="184"/>
      <c r="J1" s="184"/>
      <c r="K1" s="184"/>
      <c r="L1" s="186"/>
      <c r="M1" s="184"/>
      <c r="N1" s="184"/>
      <c r="O1" s="184"/>
      <c r="P1" s="186"/>
      <c r="Q1" s="184"/>
      <c r="R1" s="186"/>
      <c r="S1" s="187"/>
      <c r="T1" s="184"/>
      <c r="U1" s="183"/>
      <c r="V1" s="188"/>
      <c r="W1" s="188"/>
      <c r="X1" s="188"/>
      <c r="Y1" s="189"/>
      <c r="Z1" s="190"/>
      <c r="AA1" s="191"/>
      <c r="AB1" s="188"/>
      <c r="AC1" s="192"/>
      <c r="AD1" s="190"/>
      <c r="AE1" s="190"/>
      <c r="AF1" s="191"/>
      <c r="AG1" s="193"/>
      <c r="AH1" s="188"/>
      <c r="AI1" s="194"/>
      <c r="AJ1" s="194"/>
      <c r="AK1" s="194"/>
      <c r="AL1" s="194"/>
      <c r="AM1" s="194"/>
      <c r="AN1" s="194"/>
      <c r="AO1" s="194"/>
      <c r="AP1" s="194"/>
      <c r="AQ1" s="195"/>
      <c r="AR1" s="194"/>
      <c r="AS1" s="195"/>
      <c r="AT1" s="195"/>
      <c r="AU1" s="194"/>
      <c r="AV1" s="194"/>
      <c r="AW1" s="190"/>
      <c r="AX1" s="191"/>
      <c r="AY1" s="190"/>
      <c r="AZ1" s="195"/>
      <c r="BA1" s="196"/>
      <c r="BB1" s="186"/>
      <c r="BC1" s="197"/>
      <c r="BD1" s="197"/>
      <c r="BE1" s="197"/>
      <c r="BF1" s="198"/>
      <c r="BG1" s="198"/>
      <c r="BH1" s="199"/>
      <c r="BI1" s="200"/>
      <c r="BJ1" s="201"/>
      <c r="BK1" s="202"/>
      <c r="BL1" s="201"/>
      <c r="BM1" s="201"/>
      <c r="BN1" s="183"/>
      <c r="BO1" s="203"/>
      <c r="BP1" s="203"/>
      <c r="BQ1" s="203"/>
      <c r="BR1" s="203"/>
      <c r="BS1" s="203"/>
      <c r="BT1" s="203"/>
      <c r="BU1" s="203"/>
      <c r="BV1" s="203"/>
      <c r="BW1" s="203"/>
      <c r="BX1" s="204"/>
      <c r="BY1" s="204"/>
    </row>
    <row r="2" s="232" customFormat="true" ht="16.5" hidden="false" customHeight="true" outlineLevel="0" collapsed="false">
      <c r="A2" s="206"/>
      <c r="B2" s="207" t="s">
        <v>417</v>
      </c>
      <c r="C2" s="208" t="s">
        <v>419</v>
      </c>
      <c r="D2" s="209" t="s">
        <v>916</v>
      </c>
      <c r="E2" s="208" t="s">
        <v>2</v>
      </c>
      <c r="F2" s="210" t="s">
        <v>917</v>
      </c>
      <c r="G2" s="211" t="s">
        <v>418</v>
      </c>
      <c r="H2" s="212" t="s">
        <v>918</v>
      </c>
      <c r="I2" s="212"/>
      <c r="J2" s="212"/>
      <c r="K2" s="212"/>
      <c r="L2" s="212"/>
      <c r="M2" s="212"/>
      <c r="N2" s="212"/>
      <c r="O2" s="212"/>
      <c r="P2" s="212"/>
      <c r="Q2" s="212"/>
      <c r="R2" s="213"/>
      <c r="S2" s="214"/>
      <c r="T2" s="17"/>
      <c r="U2" s="215"/>
      <c r="V2" s="216"/>
      <c r="W2" s="216"/>
      <c r="X2" s="217" t="s">
        <v>919</v>
      </c>
      <c r="Y2" s="218"/>
      <c r="Z2" s="219"/>
      <c r="AA2" s="220"/>
      <c r="AB2" s="216"/>
      <c r="AC2" s="221"/>
      <c r="AD2" s="219"/>
      <c r="AE2" s="219"/>
      <c r="AF2" s="220"/>
      <c r="AG2" s="222"/>
      <c r="AH2" s="216"/>
      <c r="AI2" s="223"/>
      <c r="AJ2" s="223"/>
      <c r="AK2" s="223"/>
      <c r="AL2" s="223"/>
      <c r="AM2" s="223"/>
      <c r="AN2" s="223"/>
      <c r="AO2" s="223"/>
      <c r="AP2" s="223"/>
      <c r="AQ2" s="224"/>
      <c r="AR2" s="223"/>
      <c r="AS2" s="224"/>
      <c r="AT2" s="224"/>
      <c r="AU2" s="223"/>
      <c r="AV2" s="223"/>
      <c r="AW2" s="219"/>
      <c r="AX2" s="220"/>
      <c r="AY2" s="219"/>
      <c r="AZ2" s="224"/>
      <c r="BA2" s="225"/>
      <c r="BB2" s="210" t="s">
        <v>6</v>
      </c>
      <c r="BC2" s="226" t="s">
        <v>920</v>
      </c>
      <c r="BD2" s="207" t="s">
        <v>921</v>
      </c>
      <c r="BE2" s="210" t="s">
        <v>922</v>
      </c>
      <c r="BF2" s="227" t="s">
        <v>923</v>
      </c>
      <c r="BG2" s="227"/>
      <c r="BH2" s="228" t="s">
        <v>924</v>
      </c>
      <c r="BI2" s="229" t="s">
        <v>925</v>
      </c>
      <c r="BJ2" s="230" t="s">
        <v>926</v>
      </c>
      <c r="BK2" s="211" t="s">
        <v>927</v>
      </c>
      <c r="BL2" s="230" t="s">
        <v>926</v>
      </c>
      <c r="BM2" s="24" t="s">
        <v>928</v>
      </c>
      <c r="BN2" s="231" t="s">
        <v>929</v>
      </c>
      <c r="BO2" s="231"/>
      <c r="BP2" s="231"/>
      <c r="BQ2" s="231"/>
      <c r="BR2" s="231"/>
      <c r="BS2" s="231"/>
      <c r="BT2" s="231"/>
      <c r="BU2" s="231"/>
      <c r="BV2" s="231"/>
      <c r="BW2" s="231"/>
      <c r="BX2" s="231"/>
      <c r="BY2" s="231"/>
    </row>
    <row r="3" s="232" customFormat="true" ht="28.5" hidden="false" customHeight="true" outlineLevel="0" collapsed="false">
      <c r="A3" s="206" t="s">
        <v>930</v>
      </c>
      <c r="B3" s="207"/>
      <c r="C3" s="208"/>
      <c r="D3" s="209"/>
      <c r="E3" s="208"/>
      <c r="F3" s="210"/>
      <c r="G3" s="211"/>
      <c r="H3" s="233" t="s">
        <v>420</v>
      </c>
      <c r="I3" s="234" t="s">
        <v>421</v>
      </c>
      <c r="J3" s="234" t="s">
        <v>422</v>
      </c>
      <c r="K3" s="234" t="s">
        <v>423</v>
      </c>
      <c r="L3" s="234" t="s">
        <v>424</v>
      </c>
      <c r="M3" s="234" t="s">
        <v>425</v>
      </c>
      <c r="N3" s="234" t="s">
        <v>426</v>
      </c>
      <c r="O3" s="234" t="s">
        <v>427</v>
      </c>
      <c r="P3" s="234" t="s">
        <v>428</v>
      </c>
      <c r="Q3" s="234" t="s">
        <v>429</v>
      </c>
      <c r="R3" s="235" t="s">
        <v>931</v>
      </c>
      <c r="S3" s="228" t="s">
        <v>932</v>
      </c>
      <c r="T3" s="211" t="s">
        <v>933</v>
      </c>
      <c r="U3" s="236" t="s">
        <v>934</v>
      </c>
      <c r="V3" s="228" t="s">
        <v>432</v>
      </c>
      <c r="W3" s="228" t="s">
        <v>433</v>
      </c>
      <c r="X3" s="237" t="s">
        <v>935</v>
      </c>
      <c r="Y3" s="228" t="s">
        <v>434</v>
      </c>
      <c r="Z3" s="238" t="s">
        <v>435</v>
      </c>
      <c r="AA3" s="239" t="s">
        <v>436</v>
      </c>
      <c r="AB3" s="210" t="s">
        <v>437</v>
      </c>
      <c r="AC3" s="239" t="s">
        <v>438</v>
      </c>
      <c r="AD3" s="238" t="s">
        <v>439</v>
      </c>
      <c r="AE3" s="238" t="s">
        <v>441</v>
      </c>
      <c r="AF3" s="239" t="s">
        <v>442</v>
      </c>
      <c r="AG3" s="210" t="s">
        <v>443</v>
      </c>
      <c r="AH3" s="210" t="s">
        <v>444</v>
      </c>
      <c r="AI3" s="240" t="s">
        <v>445</v>
      </c>
      <c r="AJ3" s="240" t="s">
        <v>446</v>
      </c>
      <c r="AK3" s="240" t="s">
        <v>447</v>
      </c>
      <c r="AL3" s="240" t="s">
        <v>448</v>
      </c>
      <c r="AM3" s="240" t="s">
        <v>449</v>
      </c>
      <c r="AN3" s="240" t="s">
        <v>450</v>
      </c>
      <c r="AO3" s="240" t="s">
        <v>451</v>
      </c>
      <c r="AP3" s="240" t="s">
        <v>452</v>
      </c>
      <c r="AQ3" s="240" t="s">
        <v>453</v>
      </c>
      <c r="AR3" s="240" t="s">
        <v>454</v>
      </c>
      <c r="AS3" s="240" t="s">
        <v>455</v>
      </c>
      <c r="AT3" s="240" t="s">
        <v>456</v>
      </c>
      <c r="AU3" s="240" t="s">
        <v>457</v>
      </c>
      <c r="AV3" s="240" t="s">
        <v>458</v>
      </c>
      <c r="AW3" s="238" t="s">
        <v>459</v>
      </c>
      <c r="AX3" s="239" t="s">
        <v>460</v>
      </c>
      <c r="AY3" s="238" t="s">
        <v>461</v>
      </c>
      <c r="AZ3" s="240" t="s">
        <v>462</v>
      </c>
      <c r="BA3" s="241" t="s">
        <v>463</v>
      </c>
      <c r="BB3" s="17"/>
      <c r="BC3" s="226"/>
      <c r="BD3" s="17"/>
      <c r="BE3" s="17"/>
      <c r="BF3" s="242" t="s">
        <v>936</v>
      </c>
      <c r="BG3" s="242" t="s">
        <v>937</v>
      </c>
      <c r="BH3" s="243"/>
      <c r="BI3" s="17"/>
      <c r="BJ3" s="17"/>
      <c r="BK3" s="17"/>
      <c r="BL3" s="17"/>
      <c r="BM3" s="24"/>
      <c r="BN3" s="244" t="s">
        <v>420</v>
      </c>
      <c r="BO3" s="235" t="s">
        <v>421</v>
      </c>
      <c r="BP3" s="235" t="s">
        <v>422</v>
      </c>
      <c r="BQ3" s="235" t="s">
        <v>423</v>
      </c>
      <c r="BR3" s="235" t="s">
        <v>424</v>
      </c>
      <c r="BS3" s="235" t="s">
        <v>425</v>
      </c>
      <c r="BT3" s="235" t="s">
        <v>426</v>
      </c>
      <c r="BU3" s="235" t="s">
        <v>427</v>
      </c>
      <c r="BV3" s="235" t="s">
        <v>428</v>
      </c>
      <c r="BW3" s="235" t="s">
        <v>429</v>
      </c>
      <c r="BX3" s="245" t="s">
        <v>938</v>
      </c>
      <c r="BY3" s="245" t="s">
        <v>431</v>
      </c>
    </row>
    <row r="4" s="263" customFormat="true" ht="16.5" hidden="false" customHeight="true" outlineLevel="0" collapsed="false">
      <c r="A4" s="158" t="n">
        <v>1</v>
      </c>
      <c r="B4" s="246" t="s">
        <v>378</v>
      </c>
      <c r="C4" s="247" t="n">
        <v>100</v>
      </c>
      <c r="D4" s="248"/>
      <c r="E4" s="249" t="s">
        <v>465</v>
      </c>
      <c r="F4" s="249"/>
      <c r="G4" s="246" t="s">
        <v>939</v>
      </c>
      <c r="H4" s="250" t="n">
        <v>49.4752699144003</v>
      </c>
      <c r="I4" s="251" t="n">
        <v>14.3718892379342</v>
      </c>
      <c r="J4" s="251" t="n">
        <v>12.1591890006331</v>
      </c>
      <c r="K4" s="251" t="n">
        <v>13.0492529884844</v>
      </c>
      <c r="L4" s="251" t="n">
        <v>7.82545989160699</v>
      </c>
      <c r="M4" s="251" t="n">
        <v>1.69770711022106</v>
      </c>
      <c r="N4" s="251" t="n">
        <v>0.14098083508704</v>
      </c>
      <c r="O4" s="251" t="n">
        <v>1.00023201073616</v>
      </c>
      <c r="P4" s="251" t="n">
        <v>0.077508696471467</v>
      </c>
      <c r="Q4" s="251" t="n">
        <v>0.202557048088591</v>
      </c>
      <c r="R4" s="251" t="n">
        <v>0.538868324330127</v>
      </c>
      <c r="S4" s="252" t="n">
        <v>57.4623663076016</v>
      </c>
      <c r="T4" s="251" t="n">
        <v>0.645080770125314</v>
      </c>
      <c r="U4" s="250" t="n">
        <v>2.3</v>
      </c>
      <c r="V4" s="253" t="n">
        <v>91.0033333333333</v>
      </c>
      <c r="W4" s="253" t="n">
        <v>316.915</v>
      </c>
      <c r="X4" s="254" t="n">
        <v>50.5116666666667</v>
      </c>
      <c r="Y4" s="253" t="n">
        <v>336.19</v>
      </c>
      <c r="Z4" s="255" t="n">
        <v>1.295</v>
      </c>
      <c r="AA4" s="256" t="n">
        <v>154.136666666667</v>
      </c>
      <c r="AB4" s="254" t="n">
        <v>19.3266666666667</v>
      </c>
      <c r="AC4" s="256" t="n">
        <v>47.75</v>
      </c>
      <c r="AD4" s="255" t="n">
        <v>1.47666666666667</v>
      </c>
      <c r="AE4" s="255" t="n">
        <v>0.0816666666666667</v>
      </c>
      <c r="AF4" s="256" t="n">
        <v>21.9766666666667</v>
      </c>
      <c r="AG4" s="254" t="n">
        <v>1.9</v>
      </c>
      <c r="AH4" s="254" t="n">
        <v>5.85333333333333</v>
      </c>
      <c r="AI4" s="254" t="n">
        <v>1.035</v>
      </c>
      <c r="AJ4" s="254" t="n">
        <v>5.69166666666667</v>
      </c>
      <c r="AK4" s="254" t="n">
        <v>2.10166666666667</v>
      </c>
      <c r="AL4" s="254" t="n">
        <v>0.841666666666667</v>
      </c>
      <c r="AM4" s="254" t="n">
        <v>3.06833333333333</v>
      </c>
      <c r="AN4" s="254" t="n">
        <v>0.54</v>
      </c>
      <c r="AO4" s="254" t="n">
        <v>3.65</v>
      </c>
      <c r="AP4" s="254" t="n">
        <v>0.79</v>
      </c>
      <c r="AQ4" s="254" t="n">
        <v>2.25833333333333</v>
      </c>
      <c r="AR4" s="254" t="n">
        <v>0.333333333333333</v>
      </c>
      <c r="AS4" s="254" t="n">
        <v>2.10833333333333</v>
      </c>
      <c r="AT4" s="254" t="n">
        <v>0.301666666666667</v>
      </c>
      <c r="AU4" s="254" t="n">
        <v>1.405</v>
      </c>
      <c r="AV4" s="254" t="n">
        <v>0.441666666666667</v>
      </c>
      <c r="AW4" s="255"/>
      <c r="AX4" s="256" t="n">
        <v>0.641666666666667</v>
      </c>
      <c r="AY4" s="255" t="n">
        <v>0.0716666666666667</v>
      </c>
      <c r="AZ4" s="254" t="n">
        <v>0.155</v>
      </c>
      <c r="BA4" s="251" t="n">
        <v>0.0766666666666667</v>
      </c>
      <c r="BB4" s="251"/>
      <c r="BC4" s="257"/>
      <c r="BD4" s="258"/>
      <c r="BE4" s="257"/>
      <c r="BF4" s="259"/>
      <c r="BG4" s="259"/>
      <c r="BH4" s="252"/>
      <c r="BI4" s="260"/>
      <c r="BJ4" s="261"/>
      <c r="BK4" s="259"/>
      <c r="BL4" s="261"/>
      <c r="BM4" s="261"/>
      <c r="BN4" s="250" t="n">
        <v>49.4752699144003</v>
      </c>
      <c r="BO4" s="251" t="n">
        <v>14.3718892379342</v>
      </c>
      <c r="BP4" s="251" t="n">
        <v>12.1591890006331</v>
      </c>
      <c r="BQ4" s="251" t="n">
        <v>13.0492529884844</v>
      </c>
      <c r="BR4" s="251" t="n">
        <v>7.82545989160699</v>
      </c>
      <c r="BS4" s="251" t="n">
        <v>1.69770711022106</v>
      </c>
      <c r="BT4" s="251" t="n">
        <v>0.14098083508704</v>
      </c>
      <c r="BU4" s="251" t="n">
        <v>1.00023201073616</v>
      </c>
      <c r="BV4" s="251" t="n">
        <v>0.077508696471467</v>
      </c>
      <c r="BW4" s="251" t="n">
        <v>0.202557048088591</v>
      </c>
      <c r="BX4" s="262"/>
      <c r="BY4" s="262"/>
    </row>
    <row r="5" s="159" customFormat="true" ht="16.5" hidden="false" customHeight="true" outlineLevel="0" collapsed="false">
      <c r="A5" s="264" t="n">
        <v>2</v>
      </c>
      <c r="B5" s="265" t="s">
        <v>464</v>
      </c>
      <c r="C5" s="266" t="n">
        <v>1</v>
      </c>
      <c r="D5" s="248"/>
      <c r="E5" s="177" t="s">
        <v>465</v>
      </c>
      <c r="F5" s="267" t="n">
        <v>4.8</v>
      </c>
      <c r="G5" s="176" t="s">
        <v>378</v>
      </c>
      <c r="H5" s="268" t="n">
        <v>49.3588422908099</v>
      </c>
      <c r="I5" s="258" t="n">
        <v>14.3299864715255</v>
      </c>
      <c r="J5" s="258" t="n">
        <v>12.2283021216669</v>
      </c>
      <c r="K5" s="258" t="n">
        <v>12.8439138004043</v>
      </c>
      <c r="L5" s="258" t="n">
        <v>8.24770332472243</v>
      </c>
      <c r="M5" s="258" t="n">
        <v>1.59222071905838</v>
      </c>
      <c r="N5" s="258" t="n">
        <v>0.159222071905838</v>
      </c>
      <c r="O5" s="258" t="n">
        <v>0.953209470476286</v>
      </c>
      <c r="P5" s="258" t="n">
        <v>0.0743036335560579</v>
      </c>
      <c r="Q5" s="258" t="n">
        <v>0.212296095874451</v>
      </c>
      <c r="R5" s="258" t="n">
        <v>0.54813037940954</v>
      </c>
      <c r="S5" s="269" t="n">
        <v>58.604162420089</v>
      </c>
      <c r="T5" s="258" t="n">
        <v>0.621423267326733</v>
      </c>
      <c r="U5" s="268"/>
      <c r="V5" s="270" t="n">
        <v>91.98</v>
      </c>
      <c r="W5" s="270" t="n">
        <v>371.68</v>
      </c>
      <c r="X5" s="271" t="n">
        <v>50.92</v>
      </c>
      <c r="Y5" s="270" t="n">
        <v>326.23</v>
      </c>
      <c r="Z5" s="272" t="n">
        <v>1.68</v>
      </c>
      <c r="AA5" s="273" t="n">
        <v>162.38</v>
      </c>
      <c r="AB5" s="271" t="n">
        <v>17.63</v>
      </c>
      <c r="AC5" s="273" t="n">
        <v>39.41</v>
      </c>
      <c r="AD5" s="272" t="n">
        <v>0.97</v>
      </c>
      <c r="AE5" s="272" t="n">
        <v>0.07</v>
      </c>
      <c r="AF5" s="273" t="n">
        <v>26.21</v>
      </c>
      <c r="AG5" s="271" t="n">
        <v>1.75</v>
      </c>
      <c r="AH5" s="271" t="n">
        <v>5.46</v>
      </c>
      <c r="AI5" s="271" t="n">
        <v>0.97</v>
      </c>
      <c r="AJ5" s="271" t="n">
        <v>5.25</v>
      </c>
      <c r="AK5" s="271" t="n">
        <v>1.87</v>
      </c>
      <c r="AL5" s="271" t="n">
        <v>0.77</v>
      </c>
      <c r="AM5" s="271" t="n">
        <v>2.95</v>
      </c>
      <c r="AN5" s="271" t="n">
        <v>0.5</v>
      </c>
      <c r="AO5" s="271" t="n">
        <v>3.34</v>
      </c>
      <c r="AP5" s="271" t="n">
        <v>0.74</v>
      </c>
      <c r="AQ5" s="271" t="n">
        <v>2.17</v>
      </c>
      <c r="AR5" s="271" t="n">
        <v>0.3</v>
      </c>
      <c r="AS5" s="271" t="n">
        <v>2.02</v>
      </c>
      <c r="AT5" s="271" t="n">
        <v>0.27</v>
      </c>
      <c r="AU5" s="271" t="n">
        <v>1.19</v>
      </c>
      <c r="AV5" s="271" t="n">
        <v>0.37</v>
      </c>
      <c r="AW5" s="272"/>
      <c r="AX5" s="273" t="n">
        <v>0.62</v>
      </c>
      <c r="AY5" s="272" t="n">
        <v>0.07</v>
      </c>
      <c r="AZ5" s="271" t="n">
        <v>0.12</v>
      </c>
      <c r="BA5" s="258" t="n">
        <v>0.07</v>
      </c>
      <c r="BB5" s="274" t="s">
        <v>940</v>
      </c>
      <c r="BC5" s="275"/>
      <c r="BD5" s="258" t="s">
        <v>941</v>
      </c>
      <c r="BE5" s="258" t="s">
        <v>942</v>
      </c>
      <c r="BF5" s="276" t="n">
        <v>413840</v>
      </c>
      <c r="BG5" s="276" t="n">
        <v>6077039</v>
      </c>
      <c r="BH5" s="269" t="n">
        <v>946</v>
      </c>
      <c r="BI5" s="277" t="s">
        <v>943</v>
      </c>
      <c r="BJ5" s="261" t="n">
        <v>96</v>
      </c>
      <c r="BK5" s="259" t="s">
        <v>944</v>
      </c>
      <c r="BL5" s="261" t="n">
        <v>96</v>
      </c>
      <c r="BM5" s="261"/>
      <c r="BN5" s="268" t="n">
        <v>48.7665823015923</v>
      </c>
      <c r="BO5" s="258" t="n">
        <v>14.1580400230429</v>
      </c>
      <c r="BP5" s="258" t="n">
        <v>12.0815739216809</v>
      </c>
      <c r="BQ5" s="258" t="n">
        <v>12.6897988354681</v>
      </c>
      <c r="BR5" s="258" t="n">
        <v>8.14873859104027</v>
      </c>
      <c r="BS5" s="258" t="n">
        <v>1.57311555811588</v>
      </c>
      <c r="BT5" s="258" t="n">
        <v>0.157311555811588</v>
      </c>
      <c r="BU5" s="258" t="n">
        <v>0.941771847458708</v>
      </c>
      <c r="BV5" s="258" t="n">
        <v>0.0734120593787412</v>
      </c>
      <c r="BW5" s="258" t="n">
        <v>0.209748741082118</v>
      </c>
      <c r="BX5" s="278" t="n">
        <v>98.8000934346715</v>
      </c>
      <c r="BY5" s="278" t="n">
        <v>1.2</v>
      </c>
    </row>
    <row r="6" s="280" customFormat="true" ht="16.5" hidden="false" customHeight="true" outlineLevel="0" collapsed="false">
      <c r="A6" s="158" t="n">
        <v>3</v>
      </c>
      <c r="B6" s="265" t="s">
        <v>466</v>
      </c>
      <c r="C6" s="266" t="n">
        <v>1</v>
      </c>
      <c r="D6" s="248"/>
      <c r="E6" s="177" t="s">
        <v>465</v>
      </c>
      <c r="F6" s="261"/>
      <c r="G6" s="176" t="s">
        <v>378</v>
      </c>
      <c r="H6" s="268" t="n">
        <v>49.2387499472818</v>
      </c>
      <c r="I6" s="258" t="n">
        <v>14.4447724684745</v>
      </c>
      <c r="J6" s="258" t="n">
        <v>12.4309870048343</v>
      </c>
      <c r="K6" s="258" t="n">
        <v>12.4414828560584</v>
      </c>
      <c r="L6" s="258" t="n">
        <v>8.18185652228923</v>
      </c>
      <c r="M6" s="258" t="n">
        <v>1.87676605794779</v>
      </c>
      <c r="N6" s="258" t="n">
        <v>0.137067184007423</v>
      </c>
      <c r="O6" s="258" t="n">
        <v>0.974231369406605</v>
      </c>
      <c r="P6" s="258" t="n">
        <v>0.0738054067732276</v>
      </c>
      <c r="Q6" s="258" t="n">
        <v>0.200328961241618</v>
      </c>
      <c r="R6" s="258" t="n">
        <v>0.558665992828826</v>
      </c>
      <c r="S6" s="269" t="n">
        <v>58.0096732717595</v>
      </c>
      <c r="T6" s="258" t="n">
        <v>0.734138028169014</v>
      </c>
      <c r="U6" s="268"/>
      <c r="V6" s="270" t="n">
        <v>84.26</v>
      </c>
      <c r="W6" s="270" t="n">
        <v>247.64</v>
      </c>
      <c r="X6" s="271" t="n">
        <v>44.17</v>
      </c>
      <c r="Y6" s="270" t="n">
        <v>297.64</v>
      </c>
      <c r="Z6" s="272" t="n">
        <v>1.88</v>
      </c>
      <c r="AA6" s="273" t="n">
        <v>179.92</v>
      </c>
      <c r="AB6" s="271" t="n">
        <v>20.18</v>
      </c>
      <c r="AC6" s="273" t="n">
        <v>47.74</v>
      </c>
      <c r="AD6" s="272" t="n">
        <v>1.14</v>
      </c>
      <c r="AE6" s="272" t="n">
        <v>0.14</v>
      </c>
      <c r="AF6" s="273" t="n">
        <v>32.1</v>
      </c>
      <c r="AG6" s="271" t="n">
        <v>2.18</v>
      </c>
      <c r="AH6" s="271" t="n">
        <v>6.29</v>
      </c>
      <c r="AI6" s="271" t="n">
        <v>1.09</v>
      </c>
      <c r="AJ6" s="271" t="n">
        <v>5.66</v>
      </c>
      <c r="AK6" s="271" t="n">
        <v>2.11</v>
      </c>
      <c r="AL6" s="271" t="n">
        <v>0.82</v>
      </c>
      <c r="AM6" s="271" t="n">
        <v>2.98</v>
      </c>
      <c r="AN6" s="271" t="n">
        <v>0.54</v>
      </c>
      <c r="AO6" s="271" t="n">
        <v>3.6</v>
      </c>
      <c r="AP6" s="271" t="n">
        <v>0.81</v>
      </c>
      <c r="AQ6" s="271" t="n">
        <v>2.3</v>
      </c>
      <c r="AR6" s="271" t="n">
        <v>0.32</v>
      </c>
      <c r="AS6" s="271" t="n">
        <v>2.13</v>
      </c>
      <c r="AT6" s="271" t="n">
        <v>0.31</v>
      </c>
      <c r="AU6" s="271" t="n">
        <v>1.33</v>
      </c>
      <c r="AV6" s="271" t="n">
        <v>0.34</v>
      </c>
      <c r="AW6" s="272"/>
      <c r="AX6" s="273" t="n">
        <v>0.6</v>
      </c>
      <c r="AY6" s="272" t="n">
        <v>0.06</v>
      </c>
      <c r="AZ6" s="271" t="n">
        <v>0.13</v>
      </c>
      <c r="BA6" s="258" t="n">
        <v>0.07</v>
      </c>
      <c r="BB6" s="274" t="s">
        <v>940</v>
      </c>
      <c r="BC6" s="279"/>
      <c r="BD6" s="258" t="s">
        <v>941</v>
      </c>
      <c r="BE6" s="258" t="s">
        <v>942</v>
      </c>
      <c r="BF6" s="276" t="n">
        <v>414263</v>
      </c>
      <c r="BG6" s="276" t="n">
        <v>6075221</v>
      </c>
      <c r="BH6" s="269" t="n">
        <v>947</v>
      </c>
      <c r="BI6" s="277" t="s">
        <v>943</v>
      </c>
      <c r="BJ6" s="261" t="n">
        <v>96</v>
      </c>
      <c r="BK6" s="259" t="s">
        <v>944</v>
      </c>
      <c r="BL6" s="261" t="n">
        <v>96</v>
      </c>
      <c r="BM6" s="261" t="n">
        <v>1</v>
      </c>
      <c r="BN6" s="268" t="n">
        <v>48.9433409730432</v>
      </c>
      <c r="BO6" s="258" t="n">
        <v>14.3581107351326</v>
      </c>
      <c r="BP6" s="258" t="n">
        <v>12.3564070221214</v>
      </c>
      <c r="BQ6" s="258" t="n">
        <v>12.3668399032529</v>
      </c>
      <c r="BR6" s="258" t="n">
        <v>8.13276929230868</v>
      </c>
      <c r="BS6" s="258" t="n">
        <v>1.8655063582873</v>
      </c>
      <c r="BT6" s="258" t="n">
        <v>0.136244846391769</v>
      </c>
      <c r="BU6" s="258" t="n">
        <v>0.968386446661497</v>
      </c>
      <c r="BV6" s="258" t="n">
        <v>0.0733626095955679</v>
      </c>
      <c r="BW6" s="258" t="n">
        <v>0.19912708318797</v>
      </c>
      <c r="BX6" s="278" t="n">
        <v>99.4000952699828</v>
      </c>
      <c r="BY6" s="278" t="n">
        <v>0.6</v>
      </c>
    </row>
    <row r="7" customFormat="false" ht="16.5" hidden="false" customHeight="true" outlineLevel="0" collapsed="false">
      <c r="A7" s="158" t="n">
        <v>4</v>
      </c>
      <c r="B7" s="265" t="s">
        <v>467</v>
      </c>
      <c r="C7" s="266" t="n">
        <v>1</v>
      </c>
      <c r="D7" s="248"/>
      <c r="E7" s="177" t="s">
        <v>465</v>
      </c>
      <c r="F7" s="261"/>
      <c r="G7" s="176" t="s">
        <v>378</v>
      </c>
      <c r="H7" s="268" t="n">
        <v>49.5153371658764</v>
      </c>
      <c r="I7" s="258" t="n">
        <v>14.4769417984978</v>
      </c>
      <c r="J7" s="258" t="n">
        <v>11.7074848867651</v>
      </c>
      <c r="K7" s="258" t="n">
        <v>14.6867525492006</v>
      </c>
      <c r="L7" s="258" t="n">
        <v>6.45168058411313</v>
      </c>
      <c r="M7" s="258" t="n">
        <v>1.73093869329864</v>
      </c>
      <c r="N7" s="258" t="n">
        <v>0.104905375351433</v>
      </c>
      <c r="O7" s="258" t="n">
        <v>1.04275943099324</v>
      </c>
      <c r="P7" s="258" t="n">
        <v>0.0734337627460031</v>
      </c>
      <c r="Q7" s="258" t="n">
        <v>0.209810750702866</v>
      </c>
      <c r="R7" s="258" t="n">
        <v>0.488042505236523</v>
      </c>
      <c r="S7" s="269" t="n">
        <v>53.6324891032574</v>
      </c>
      <c r="T7" s="258" t="n">
        <v>0.643730769230769</v>
      </c>
      <c r="U7" s="268"/>
      <c r="V7" s="270" t="n">
        <v>93.29</v>
      </c>
      <c r="W7" s="270" t="n">
        <v>273.5</v>
      </c>
      <c r="X7" s="271" t="n">
        <v>49.59</v>
      </c>
      <c r="Y7" s="270" t="n">
        <v>335.25</v>
      </c>
      <c r="Z7" s="272" t="n">
        <v>1.25</v>
      </c>
      <c r="AA7" s="273" t="n">
        <v>157.64</v>
      </c>
      <c r="AB7" s="271" t="n">
        <v>20.59</v>
      </c>
      <c r="AC7" s="273" t="n">
        <v>50.81</v>
      </c>
      <c r="AD7" s="272" t="n">
        <v>1.47</v>
      </c>
      <c r="AE7" s="272" t="n">
        <v>0.04</v>
      </c>
      <c r="AF7" s="273" t="n">
        <v>26.58</v>
      </c>
      <c r="AG7" s="271" t="n">
        <v>2.1</v>
      </c>
      <c r="AH7" s="271" t="n">
        <v>6.47</v>
      </c>
      <c r="AI7" s="271" t="n">
        <v>1.13</v>
      </c>
      <c r="AJ7" s="271" t="n">
        <v>6.15</v>
      </c>
      <c r="AK7" s="271" t="n">
        <v>2.32</v>
      </c>
      <c r="AL7" s="271" t="n">
        <v>0.9</v>
      </c>
      <c r="AM7" s="271" t="n">
        <v>3.39</v>
      </c>
      <c r="AN7" s="271" t="n">
        <v>0.6</v>
      </c>
      <c r="AO7" s="271" t="n">
        <v>4.04</v>
      </c>
      <c r="AP7" s="271" t="n">
        <v>0.81</v>
      </c>
      <c r="AQ7" s="271" t="n">
        <v>2.49</v>
      </c>
      <c r="AR7" s="271" t="n">
        <v>0.36</v>
      </c>
      <c r="AS7" s="271" t="n">
        <v>2.34</v>
      </c>
      <c r="AT7" s="271" t="n">
        <v>0.3</v>
      </c>
      <c r="AU7" s="271" t="n">
        <v>1.48</v>
      </c>
      <c r="AV7" s="271" t="n">
        <v>0.68</v>
      </c>
      <c r="AW7" s="272"/>
      <c r="AX7" s="273" t="n">
        <v>0.48</v>
      </c>
      <c r="AY7" s="272" t="n">
        <v>0.06</v>
      </c>
      <c r="AZ7" s="271" t="n">
        <v>0.15</v>
      </c>
      <c r="BA7" s="258" t="n">
        <v>0.12</v>
      </c>
      <c r="BB7" s="274" t="s">
        <v>940</v>
      </c>
      <c r="BD7" s="258" t="s">
        <v>941</v>
      </c>
      <c r="BE7" s="258" t="s">
        <v>942</v>
      </c>
      <c r="BF7" s="276" t="n">
        <v>414829</v>
      </c>
      <c r="BG7" s="276" t="n">
        <v>6073882</v>
      </c>
      <c r="BH7" s="269" t="n">
        <v>948</v>
      </c>
      <c r="BI7" s="277" t="s">
        <v>943</v>
      </c>
      <c r="BJ7" s="261" t="n">
        <v>96</v>
      </c>
      <c r="BK7" s="259" t="s">
        <v>944</v>
      </c>
      <c r="BL7" s="261" t="n">
        <v>96</v>
      </c>
      <c r="BM7" s="261"/>
      <c r="BN7" s="268" t="n">
        <v>49.1192367492356</v>
      </c>
      <c r="BO7" s="258" t="n">
        <v>14.3611327783782</v>
      </c>
      <c r="BP7" s="258" t="n">
        <v>11.6138302757518</v>
      </c>
      <c r="BQ7" s="258" t="n">
        <v>14.5692651374851</v>
      </c>
      <c r="BR7" s="258" t="n">
        <v>6.40007004253811</v>
      </c>
      <c r="BS7" s="258" t="n">
        <v>1.71709196263218</v>
      </c>
      <c r="BT7" s="258" t="n">
        <v>0.104066179553465</v>
      </c>
      <c r="BU7" s="258" t="n">
        <v>1.03441782476144</v>
      </c>
      <c r="BV7" s="258" t="n">
        <v>0.0728463256874257</v>
      </c>
      <c r="BW7" s="258" t="n">
        <v>0.20813235910693</v>
      </c>
      <c r="BX7" s="278" t="n">
        <v>99.2000896351303</v>
      </c>
      <c r="BY7" s="278" t="n">
        <v>0.8</v>
      </c>
    </row>
    <row r="8" customFormat="false" ht="16.5" hidden="false" customHeight="true" outlineLevel="0" collapsed="false">
      <c r="A8" s="264" t="n">
        <v>5</v>
      </c>
      <c r="B8" s="265" t="s">
        <v>468</v>
      </c>
      <c r="C8" s="266" t="n">
        <v>1</v>
      </c>
      <c r="D8" s="248"/>
      <c r="E8" s="177" t="s">
        <v>465</v>
      </c>
      <c r="F8" s="261"/>
      <c r="G8" s="176" t="s">
        <v>378</v>
      </c>
      <c r="H8" s="268" t="n">
        <v>49.6822033898305</v>
      </c>
      <c r="I8" s="258" t="n">
        <v>14.0889830508475</v>
      </c>
      <c r="J8" s="258" t="n">
        <v>12.2987760837235</v>
      </c>
      <c r="K8" s="258" t="n">
        <v>13.771186440678</v>
      </c>
      <c r="L8" s="258" t="n">
        <v>6.9385593220339</v>
      </c>
      <c r="M8" s="258" t="n">
        <v>1.65254237288136</v>
      </c>
      <c r="N8" s="258" t="n">
        <v>0.211864406779661</v>
      </c>
      <c r="O8" s="258" t="n">
        <v>1.08050847457627</v>
      </c>
      <c r="P8" s="258" t="n">
        <v>0.0847457627118644</v>
      </c>
      <c r="Q8" s="258" t="n">
        <v>0.190677966101695</v>
      </c>
      <c r="R8" s="258" t="n">
        <v>0.503438613854083</v>
      </c>
      <c r="S8" s="269" t="n">
        <v>54.2159194018807</v>
      </c>
      <c r="T8" s="258" t="n">
        <v>0.640788</v>
      </c>
      <c r="U8" s="268"/>
      <c r="V8" s="270" t="n">
        <v>94.17</v>
      </c>
      <c r="W8" s="270" t="n">
        <v>387.31</v>
      </c>
      <c r="X8" s="271" t="n">
        <v>63.64</v>
      </c>
      <c r="Y8" s="270" t="n">
        <v>428.52</v>
      </c>
      <c r="Z8" s="272" t="n">
        <v>0.73</v>
      </c>
      <c r="AA8" s="273" t="n">
        <v>136.59</v>
      </c>
      <c r="AB8" s="271" t="n">
        <v>20.07</v>
      </c>
      <c r="AC8" s="273" t="n">
        <v>52.22</v>
      </c>
      <c r="AD8" s="272" t="n">
        <v>1.02</v>
      </c>
      <c r="AE8" s="272" t="n">
        <v>0</v>
      </c>
      <c r="AF8" s="273" t="n">
        <v>21.12</v>
      </c>
      <c r="AG8" s="271" t="n">
        <v>2.01</v>
      </c>
      <c r="AH8" s="271" t="n">
        <v>6.16</v>
      </c>
      <c r="AI8" s="271" t="n">
        <v>1.1</v>
      </c>
      <c r="AJ8" s="271" t="n">
        <v>6.27</v>
      </c>
      <c r="AK8" s="271" t="n">
        <v>2.19</v>
      </c>
      <c r="AL8" s="271" t="n">
        <v>0.88</v>
      </c>
      <c r="AM8" s="271" t="n">
        <v>3.37</v>
      </c>
      <c r="AN8" s="271" t="n">
        <v>0.56</v>
      </c>
      <c r="AO8" s="271" t="n">
        <v>3.87</v>
      </c>
      <c r="AP8" s="271" t="n">
        <v>0.85</v>
      </c>
      <c r="AQ8" s="271" t="n">
        <v>2.34</v>
      </c>
      <c r="AR8" s="271" t="n">
        <v>0.35</v>
      </c>
      <c r="AS8" s="271" t="n">
        <v>2.25</v>
      </c>
      <c r="AT8" s="271" t="n">
        <v>0.32</v>
      </c>
      <c r="AU8" s="271" t="n">
        <v>1.57</v>
      </c>
      <c r="AV8" s="271" t="n">
        <v>0.43</v>
      </c>
      <c r="AW8" s="272"/>
      <c r="AX8" s="273" t="n">
        <v>0.85</v>
      </c>
      <c r="AY8" s="272" t="n">
        <v>0.08</v>
      </c>
      <c r="AZ8" s="271" t="n">
        <v>0.12</v>
      </c>
      <c r="BA8" s="258" t="n">
        <v>0.05</v>
      </c>
      <c r="BB8" s="258" t="s">
        <v>945</v>
      </c>
      <c r="BD8" s="258" t="s">
        <v>941</v>
      </c>
      <c r="BE8" s="258" t="s">
        <v>942</v>
      </c>
      <c r="BF8" s="276" t="n">
        <v>408670</v>
      </c>
      <c r="BG8" s="276" t="n">
        <v>6076823</v>
      </c>
      <c r="BH8" s="269" t="n">
        <v>943</v>
      </c>
      <c r="BI8" s="277" t="s">
        <v>943</v>
      </c>
      <c r="BJ8" s="261" t="n">
        <v>96</v>
      </c>
      <c r="BK8" s="259" t="s">
        <v>944</v>
      </c>
      <c r="BL8" s="261" t="n">
        <v>96</v>
      </c>
      <c r="BM8" s="261"/>
      <c r="BN8" s="268" t="n">
        <v>48.3159662814693</v>
      </c>
      <c r="BO8" s="258" t="n">
        <v>13.7015426768346</v>
      </c>
      <c r="BP8" s="258" t="n">
        <v>11.9605655550728</v>
      </c>
      <c r="BQ8" s="258" t="n">
        <v>13.3924853232218</v>
      </c>
      <c r="BR8" s="258" t="n">
        <v>6.74775222054635</v>
      </c>
      <c r="BS8" s="258" t="n">
        <v>1.60709823878661</v>
      </c>
      <c r="BT8" s="258" t="n">
        <v>0.206038235741873</v>
      </c>
      <c r="BU8" s="258" t="n">
        <v>1.05079500228355</v>
      </c>
      <c r="BV8" s="258" t="n">
        <v>0.0824152942967494</v>
      </c>
      <c r="BW8" s="258" t="n">
        <v>0.185434412167686</v>
      </c>
      <c r="BX8" s="278" t="n">
        <v>97.2500932404213</v>
      </c>
      <c r="BY8" s="278" t="n">
        <v>2.75</v>
      </c>
    </row>
    <row r="9" customFormat="false" ht="16.5" hidden="false" customHeight="true" outlineLevel="0" collapsed="false">
      <c r="A9" s="158" t="n">
        <v>6</v>
      </c>
      <c r="B9" s="265" t="s">
        <v>469</v>
      </c>
      <c r="C9" s="266" t="n">
        <v>1</v>
      </c>
      <c r="D9" s="248"/>
      <c r="E9" s="177" t="s">
        <v>465</v>
      </c>
      <c r="F9" s="261"/>
      <c r="G9" s="176" t="s">
        <v>378</v>
      </c>
      <c r="H9" s="268" t="n">
        <v>49.5096739994699</v>
      </c>
      <c r="I9" s="258" t="n">
        <v>14.206201961304</v>
      </c>
      <c r="J9" s="258" t="n">
        <v>12.594800594519</v>
      </c>
      <c r="K9" s="258" t="n">
        <v>12.1918897429102</v>
      </c>
      <c r="L9" s="258" t="n">
        <v>8.32228995494302</v>
      </c>
      <c r="M9" s="258" t="n">
        <v>1.70686456400742</v>
      </c>
      <c r="N9" s="258" t="n">
        <v>0.116618075801749</v>
      </c>
      <c r="O9" s="258" t="n">
        <v>1.04426186058839</v>
      </c>
      <c r="P9" s="258" t="n">
        <v>0.0848131460376358</v>
      </c>
      <c r="Q9" s="258" t="n">
        <v>0.222634508348794</v>
      </c>
      <c r="R9" s="258" t="n">
        <v>0.565975000281859</v>
      </c>
      <c r="S9" s="269" t="n">
        <v>58.1052889285786</v>
      </c>
      <c r="T9" s="258" t="n">
        <v>0.627220465116279</v>
      </c>
      <c r="U9" s="268"/>
      <c r="V9" s="270" t="n">
        <v>81.05</v>
      </c>
      <c r="W9" s="270" t="n">
        <v>270.06</v>
      </c>
      <c r="X9" s="271" t="n">
        <v>50.17</v>
      </c>
      <c r="Y9" s="270" t="n">
        <v>322.87</v>
      </c>
      <c r="Z9" s="272" t="n">
        <v>1.29</v>
      </c>
      <c r="AA9" s="273" t="n">
        <v>139.3</v>
      </c>
      <c r="AB9" s="271" t="n">
        <v>19.89</v>
      </c>
      <c r="AC9" s="273" t="n">
        <v>49.3</v>
      </c>
      <c r="AD9" s="272" t="n">
        <v>0.94</v>
      </c>
      <c r="AE9" s="272" t="n">
        <v>0.21</v>
      </c>
      <c r="AF9" s="273" t="n">
        <v>21.46</v>
      </c>
      <c r="AG9" s="271" t="n">
        <v>1.88</v>
      </c>
      <c r="AH9" s="271" t="n">
        <v>5.91</v>
      </c>
      <c r="AI9" s="271" t="n">
        <v>1.06</v>
      </c>
      <c r="AJ9" s="271" t="n">
        <v>6.07</v>
      </c>
      <c r="AK9" s="271" t="n">
        <v>2.29</v>
      </c>
      <c r="AL9" s="271" t="n">
        <v>0.89</v>
      </c>
      <c r="AM9" s="271" t="n">
        <v>3.18</v>
      </c>
      <c r="AN9" s="271" t="n">
        <v>0.56</v>
      </c>
      <c r="AO9" s="271" t="n">
        <v>3.87</v>
      </c>
      <c r="AP9" s="271" t="n">
        <v>0.81</v>
      </c>
      <c r="AQ9" s="271" t="n">
        <v>2.18</v>
      </c>
      <c r="AR9" s="271" t="n">
        <v>0.35</v>
      </c>
      <c r="AS9" s="271" t="n">
        <v>2.15</v>
      </c>
      <c r="AT9" s="271" t="n">
        <v>0.34</v>
      </c>
      <c r="AU9" s="271" t="n">
        <v>1.52</v>
      </c>
      <c r="AV9" s="271" t="n">
        <v>0.38</v>
      </c>
      <c r="AW9" s="272"/>
      <c r="AX9" s="273" t="n">
        <v>0.66</v>
      </c>
      <c r="AY9" s="272" t="n">
        <v>0.1</v>
      </c>
      <c r="AZ9" s="271" t="n">
        <v>0.14</v>
      </c>
      <c r="BA9" s="258" t="n">
        <v>0.06</v>
      </c>
      <c r="BB9" s="258" t="s">
        <v>946</v>
      </c>
      <c r="BD9" s="258" t="s">
        <v>941</v>
      </c>
      <c r="BE9" s="258" t="s">
        <v>942</v>
      </c>
      <c r="BF9" s="276" t="n">
        <v>415893</v>
      </c>
      <c r="BG9" s="276" t="n">
        <v>6082688</v>
      </c>
      <c r="BH9" s="269" t="n">
        <v>945</v>
      </c>
      <c r="BI9" s="277" t="s">
        <v>943</v>
      </c>
      <c r="BJ9" s="261" t="n">
        <v>96</v>
      </c>
      <c r="BK9" s="259" t="s">
        <v>944</v>
      </c>
      <c r="BL9" s="261" t="n">
        <v>96</v>
      </c>
      <c r="BM9" s="261"/>
      <c r="BN9" s="268" t="n">
        <v>49.1383754110823</v>
      </c>
      <c r="BO9" s="258" t="n">
        <v>14.0996623235225</v>
      </c>
      <c r="BP9" s="258" t="n">
        <v>12.5003456869423</v>
      </c>
      <c r="BQ9" s="258" t="n">
        <v>12.1004564716798</v>
      </c>
      <c r="BR9" s="258" t="n">
        <v>8.25987680892924</v>
      </c>
      <c r="BS9" s="258" t="n">
        <v>1.69406390603517</v>
      </c>
      <c r="BT9" s="258" t="n">
        <v>0.115743496685633</v>
      </c>
      <c r="BU9" s="258" t="n">
        <v>1.03643040213953</v>
      </c>
      <c r="BV9" s="258" t="n">
        <v>0.084177088498642</v>
      </c>
      <c r="BW9" s="258" t="n">
        <v>0.220964857308935</v>
      </c>
      <c r="BX9" s="278" t="n">
        <v>99.250096452824</v>
      </c>
      <c r="BY9" s="278" t="n">
        <v>0.75</v>
      </c>
    </row>
    <row r="10" customFormat="false" ht="16.5" hidden="false" customHeight="true" outlineLevel="0" collapsed="false">
      <c r="A10" s="158" t="n">
        <v>7</v>
      </c>
      <c r="B10" s="265" t="s">
        <v>470</v>
      </c>
      <c r="C10" s="266" t="n">
        <v>1</v>
      </c>
      <c r="D10" s="248"/>
      <c r="E10" s="177" t="s">
        <v>465</v>
      </c>
      <c r="F10" s="261"/>
      <c r="G10" s="176" t="s">
        <v>378</v>
      </c>
      <c r="H10" s="268" t="n">
        <v>49.5467894948129</v>
      </c>
      <c r="I10" s="258" t="n">
        <v>14.6844429419595</v>
      </c>
      <c r="J10" s="258" t="n">
        <v>11.6947775650711</v>
      </c>
      <c r="K10" s="258" t="n">
        <v>12.3602865051026</v>
      </c>
      <c r="L10" s="258" t="n">
        <v>8.81066576517568</v>
      </c>
      <c r="M10" s="258" t="n">
        <v>1.62690950579983</v>
      </c>
      <c r="N10" s="258" t="n">
        <v>0.116207821842845</v>
      </c>
      <c r="O10" s="258" t="n">
        <v>0.906421010374189</v>
      </c>
      <c r="P10" s="258" t="n">
        <v>0.0739504320818103</v>
      </c>
      <c r="Q10" s="258" t="n">
        <v>0.179593906484396</v>
      </c>
      <c r="R10" s="258" t="n">
        <v>0.580996138130124</v>
      </c>
      <c r="S10" s="269" t="n">
        <v>61.2602351377138</v>
      </c>
      <c r="T10" s="258" t="n">
        <v>0.603184090909091</v>
      </c>
      <c r="U10" s="268"/>
      <c r="V10" s="270" t="n">
        <v>101.27</v>
      </c>
      <c r="W10" s="270" t="n">
        <v>351.3</v>
      </c>
      <c r="X10" s="271" t="n">
        <v>44.58</v>
      </c>
      <c r="Y10" s="270" t="n">
        <v>306.63</v>
      </c>
      <c r="Z10" s="272" t="n">
        <v>0.94</v>
      </c>
      <c r="AA10" s="273" t="n">
        <v>148.99</v>
      </c>
      <c r="AB10" s="271" t="n">
        <v>17.6</v>
      </c>
      <c r="AC10" s="273" t="n">
        <v>47.02</v>
      </c>
      <c r="AD10" s="272" t="n">
        <v>3.32</v>
      </c>
      <c r="AE10" s="272" t="n">
        <v>0.03</v>
      </c>
      <c r="AF10" s="273" t="n">
        <v>4.39</v>
      </c>
      <c r="AG10" s="271" t="n">
        <v>1.48</v>
      </c>
      <c r="AH10" s="271" t="n">
        <v>4.83</v>
      </c>
      <c r="AI10" s="271" t="n">
        <v>0.86</v>
      </c>
      <c r="AJ10" s="271" t="n">
        <v>4.75</v>
      </c>
      <c r="AK10" s="271" t="n">
        <v>1.83</v>
      </c>
      <c r="AL10" s="271" t="n">
        <v>0.79</v>
      </c>
      <c r="AM10" s="271" t="n">
        <v>2.54</v>
      </c>
      <c r="AN10" s="271" t="n">
        <v>0.48</v>
      </c>
      <c r="AO10" s="271" t="n">
        <v>3.18</v>
      </c>
      <c r="AP10" s="271" t="n">
        <v>0.72</v>
      </c>
      <c r="AQ10" s="271" t="n">
        <v>2.07</v>
      </c>
      <c r="AR10" s="271" t="n">
        <v>0.32</v>
      </c>
      <c r="AS10" s="271" t="n">
        <v>1.76</v>
      </c>
      <c r="AT10" s="271" t="n">
        <v>0.27</v>
      </c>
      <c r="AU10" s="271" t="n">
        <v>1.34</v>
      </c>
      <c r="AV10" s="271" t="n">
        <v>0.45</v>
      </c>
      <c r="AW10" s="272"/>
      <c r="AX10" s="273" t="n">
        <v>0.64</v>
      </c>
      <c r="AY10" s="272" t="n">
        <v>0.06</v>
      </c>
      <c r="AZ10" s="271" t="n">
        <v>0.27</v>
      </c>
      <c r="BA10" s="258" t="n">
        <v>0.09</v>
      </c>
      <c r="BB10" s="258" t="s">
        <v>946</v>
      </c>
      <c r="BC10" s="173" t="s">
        <v>947</v>
      </c>
      <c r="BD10" s="258" t="s">
        <v>941</v>
      </c>
      <c r="BE10" s="258" t="s">
        <v>942</v>
      </c>
      <c r="BF10" s="276" t="n">
        <v>412080.9595</v>
      </c>
      <c r="BG10" s="276" t="n">
        <v>6080686.2517</v>
      </c>
      <c r="BH10" s="269" t="n">
        <v>944</v>
      </c>
      <c r="BI10" s="277" t="s">
        <v>943</v>
      </c>
      <c r="BJ10" s="261" t="n">
        <v>96</v>
      </c>
      <c r="BK10" s="259" t="s">
        <v>944</v>
      </c>
      <c r="BL10" s="261" t="n">
        <v>96</v>
      </c>
      <c r="BM10" s="261"/>
      <c r="BN10" s="268" t="n">
        <v>49.2743044232316</v>
      </c>
      <c r="BO10" s="258" t="n">
        <v>14.6036851062456</v>
      </c>
      <c r="BP10" s="258" t="n">
        <v>11.6304615451143</v>
      </c>
      <c r="BQ10" s="258" t="n">
        <v>12.2923104851132</v>
      </c>
      <c r="BR10" s="258" t="n">
        <v>8.76221106374736</v>
      </c>
      <c r="BS10" s="258" t="n">
        <v>1.61796223479268</v>
      </c>
      <c r="BT10" s="258" t="n">
        <v>0.11556873105662</v>
      </c>
      <c r="BU10" s="258" t="n">
        <v>0.901436102241635</v>
      </c>
      <c r="BV10" s="258" t="n">
        <v>0.0735437379451217</v>
      </c>
      <c r="BW10" s="258" t="n">
        <v>0.178606220723867</v>
      </c>
      <c r="BX10" s="278" t="n">
        <v>99.4500896502119</v>
      </c>
      <c r="BY10" s="278" t="n">
        <v>0.55</v>
      </c>
    </row>
    <row r="11" s="263" customFormat="true" ht="16.5" hidden="false" customHeight="true" outlineLevel="0" collapsed="false">
      <c r="A11" s="264" t="n">
        <v>8</v>
      </c>
      <c r="B11" s="246" t="s">
        <v>345</v>
      </c>
      <c r="C11" s="247" t="n">
        <v>101</v>
      </c>
      <c r="D11" s="248"/>
      <c r="E11" s="249" t="s">
        <v>344</v>
      </c>
      <c r="F11" s="249"/>
      <c r="G11" s="246" t="s">
        <v>939</v>
      </c>
      <c r="H11" s="281" t="n">
        <v>49.5100303420832</v>
      </c>
      <c r="I11" s="251" t="n">
        <v>14.810313929634</v>
      </c>
      <c r="J11" s="251" t="n">
        <v>10.8353043697902</v>
      </c>
      <c r="K11" s="251" t="n">
        <v>11.6458169117781</v>
      </c>
      <c r="L11" s="251" t="n">
        <v>9.58082060783149</v>
      </c>
      <c r="M11" s="251" t="n">
        <v>2.04022035557529</v>
      </c>
      <c r="N11" s="251" t="n">
        <v>0.376134151808112</v>
      </c>
      <c r="O11" s="251" t="n">
        <v>0.902235965866943</v>
      </c>
      <c r="P11" s="251" t="n">
        <v>0.101192298337674</v>
      </c>
      <c r="Q11" s="251" t="n">
        <v>0.197931067294968</v>
      </c>
      <c r="R11" s="251" t="n">
        <v>0.605220112048167</v>
      </c>
      <c r="S11" s="252" t="n">
        <v>60.8402484763148</v>
      </c>
      <c r="T11" s="251" t="n">
        <v>1.24479298627991</v>
      </c>
      <c r="U11" s="250" t="n">
        <v>2.3</v>
      </c>
      <c r="V11" s="253" t="n">
        <v>155.571428571429</v>
      </c>
      <c r="W11" s="253" t="n">
        <v>499.571428571429</v>
      </c>
      <c r="X11" s="254" t="n">
        <v>46.5416666666667</v>
      </c>
      <c r="Y11" s="253" t="n">
        <v>297.627169666667</v>
      </c>
      <c r="Z11" s="255" t="n">
        <v>3.69692542857143</v>
      </c>
      <c r="AA11" s="256" t="n">
        <v>198.197788714286</v>
      </c>
      <c r="AB11" s="254" t="n">
        <v>19.655969</v>
      </c>
      <c r="AC11" s="256" t="n">
        <v>55.8621265333333</v>
      </c>
      <c r="AD11" s="255" t="n">
        <v>3.28503133333333</v>
      </c>
      <c r="AE11" s="255" t="n">
        <v>0.25</v>
      </c>
      <c r="AF11" s="256" t="n">
        <v>88.7928105</v>
      </c>
      <c r="AG11" s="254" t="n">
        <v>4.08484966666667</v>
      </c>
      <c r="AH11" s="254" t="n">
        <v>11.1450956666667</v>
      </c>
      <c r="AI11" s="254" t="n">
        <v>1.66671933333333</v>
      </c>
      <c r="AJ11" s="254" t="n">
        <v>7.46453216666667</v>
      </c>
      <c r="AK11" s="254" t="n">
        <v>2.3457315</v>
      </c>
      <c r="AL11" s="254" t="n">
        <v>0.8823785</v>
      </c>
      <c r="AM11" s="254" t="n">
        <v>3.12839680833333</v>
      </c>
      <c r="AN11" s="254" t="n">
        <v>0.521692525</v>
      </c>
      <c r="AO11" s="254" t="n">
        <v>3.64857433333333</v>
      </c>
      <c r="AP11" s="254" t="n">
        <v>0.780604666666667</v>
      </c>
      <c r="AQ11" s="254" t="n">
        <v>2.3725525</v>
      </c>
      <c r="AR11" s="254" t="n">
        <v>0.358948333333333</v>
      </c>
      <c r="AS11" s="254" t="n">
        <v>2.27631233333333</v>
      </c>
      <c r="AT11" s="254" t="n">
        <v>0.3434085</v>
      </c>
      <c r="AU11" s="254" t="n">
        <v>1.72257966666667</v>
      </c>
      <c r="AV11" s="254" t="n">
        <v>1.20077566666667</v>
      </c>
      <c r="AW11" s="255" t="n">
        <v>0.0633333333333333</v>
      </c>
      <c r="AX11" s="256" t="n">
        <v>2.39333333333333</v>
      </c>
      <c r="AY11" s="255" t="n">
        <v>0.5113015</v>
      </c>
      <c r="AZ11" s="254" t="n">
        <v>0.878767333333333</v>
      </c>
      <c r="BA11" s="251" t="n">
        <v>0.304855333333333</v>
      </c>
      <c r="BB11" s="251"/>
      <c r="BC11" s="257"/>
      <c r="BD11" s="258"/>
      <c r="BE11" s="251"/>
      <c r="BF11" s="259"/>
      <c r="BG11" s="259"/>
      <c r="BH11" s="252"/>
      <c r="BI11" s="260"/>
      <c r="BJ11" s="261"/>
      <c r="BK11" s="259"/>
      <c r="BL11" s="261"/>
      <c r="BM11" s="261"/>
      <c r="BN11" s="281" t="n">
        <v>49.5100303420832</v>
      </c>
      <c r="BO11" s="251" t="n">
        <v>14.810313929634</v>
      </c>
      <c r="BP11" s="251" t="n">
        <v>10.8353043697902</v>
      </c>
      <c r="BQ11" s="251" t="n">
        <v>11.6458169117781</v>
      </c>
      <c r="BR11" s="251" t="n">
        <v>9.58082060783149</v>
      </c>
      <c r="BS11" s="251" t="n">
        <v>2.04022035557529</v>
      </c>
      <c r="BT11" s="251" t="n">
        <v>0.376134151808112</v>
      </c>
      <c r="BU11" s="251" t="n">
        <v>0.902235965866943</v>
      </c>
      <c r="BV11" s="251" t="n">
        <v>0.101192298337674</v>
      </c>
      <c r="BW11" s="251" t="n">
        <v>0.197931067294968</v>
      </c>
      <c r="BX11" s="262"/>
      <c r="BY11" s="262"/>
    </row>
    <row r="12" customFormat="false" ht="16.5" hidden="false" customHeight="true" outlineLevel="0" collapsed="false">
      <c r="A12" s="158" t="n">
        <v>9</v>
      </c>
      <c r="B12" s="265" t="s">
        <v>471</v>
      </c>
      <c r="C12" s="266" t="n">
        <v>1.1</v>
      </c>
      <c r="D12" s="282"/>
      <c r="E12" s="261" t="s">
        <v>344</v>
      </c>
      <c r="F12" s="283"/>
      <c r="G12" s="265" t="s">
        <v>345</v>
      </c>
      <c r="H12" s="268" t="n">
        <v>50.4871204335745</v>
      </c>
      <c r="I12" s="258" t="n">
        <v>14.9110746381751</v>
      </c>
      <c r="J12" s="258" t="n">
        <v>10.9525748304181</v>
      </c>
      <c r="K12" s="258" t="n">
        <v>11.7632946597256</v>
      </c>
      <c r="L12" s="258" t="n">
        <v>8.16583182721174</v>
      </c>
      <c r="M12" s="258" t="n">
        <v>2.27907446491642</v>
      </c>
      <c r="N12" s="258" t="n">
        <v>0.245281556762305</v>
      </c>
      <c r="O12" s="258" t="n">
        <v>0.889145643263356</v>
      </c>
      <c r="P12" s="258" t="n">
        <v>0.10220064865096</v>
      </c>
      <c r="Q12" s="258" t="n">
        <v>0.204401297301921</v>
      </c>
      <c r="R12" s="258" t="n">
        <v>0.58700919451717</v>
      </c>
      <c r="S12" s="269" t="n">
        <v>61.0122638270893</v>
      </c>
      <c r="T12" s="258" t="n">
        <v>1.29388564593301</v>
      </c>
      <c r="U12" s="268"/>
      <c r="V12" s="270" t="n">
        <v>107</v>
      </c>
      <c r="W12" s="270" t="n">
        <v>479</v>
      </c>
      <c r="X12" s="271" t="n">
        <v>49.21</v>
      </c>
      <c r="Y12" s="270" t="n">
        <v>320.01</v>
      </c>
      <c r="Z12" s="272" t="n">
        <v>1.65</v>
      </c>
      <c r="AA12" s="273" t="n">
        <v>192.22</v>
      </c>
      <c r="AB12" s="271" t="n">
        <v>18.15</v>
      </c>
      <c r="AC12" s="273" t="n">
        <v>46.91</v>
      </c>
      <c r="AD12" s="272" t="n">
        <v>3.37</v>
      </c>
      <c r="AE12" s="272" t="n">
        <v>0.07</v>
      </c>
      <c r="AF12" s="273" t="n">
        <v>104.76</v>
      </c>
      <c r="AG12" s="271" t="n">
        <v>3.77</v>
      </c>
      <c r="AH12" s="271" t="n">
        <v>10.13</v>
      </c>
      <c r="AI12" s="271" t="n">
        <v>1.51</v>
      </c>
      <c r="AJ12" s="271" t="n">
        <v>7.08</v>
      </c>
      <c r="AK12" s="271" t="n">
        <v>2.26</v>
      </c>
      <c r="AL12" s="271" t="n">
        <v>0.85</v>
      </c>
      <c r="AM12" s="271" t="n">
        <v>3.09</v>
      </c>
      <c r="AN12" s="271" t="n">
        <v>0.47</v>
      </c>
      <c r="AO12" s="271" t="n">
        <v>3.42</v>
      </c>
      <c r="AP12" s="271" t="n">
        <v>0.73</v>
      </c>
      <c r="AQ12" s="271" t="n">
        <v>2.21</v>
      </c>
      <c r="AR12" s="271" t="n">
        <v>0.32</v>
      </c>
      <c r="AS12" s="271" t="n">
        <v>2.09</v>
      </c>
      <c r="AT12" s="271" t="n">
        <v>0.32</v>
      </c>
      <c r="AU12" s="271" t="n">
        <v>1.45</v>
      </c>
      <c r="AV12" s="271" t="n">
        <v>0.69</v>
      </c>
      <c r="AW12" s="272" t="n">
        <v>0.05</v>
      </c>
      <c r="AX12" s="273" t="n">
        <v>2.04</v>
      </c>
      <c r="AY12" s="272" t="n">
        <v>0.41</v>
      </c>
      <c r="AZ12" s="271" t="n">
        <v>0.64</v>
      </c>
      <c r="BA12" s="258" t="n">
        <v>0.23</v>
      </c>
      <c r="BB12" s="258" t="s">
        <v>948</v>
      </c>
      <c r="BD12" s="258" t="s">
        <v>941</v>
      </c>
      <c r="BE12" s="258" t="s">
        <v>949</v>
      </c>
      <c r="BF12" s="276" t="n">
        <v>372630</v>
      </c>
      <c r="BG12" s="276" t="n">
        <v>6096297</v>
      </c>
      <c r="BH12" s="269" t="n">
        <v>253.5</v>
      </c>
      <c r="BI12" s="277" t="s">
        <v>950</v>
      </c>
      <c r="BJ12" s="261" t="s">
        <v>951</v>
      </c>
      <c r="BK12" s="259" t="s">
        <v>944</v>
      </c>
      <c r="BL12" s="261" t="s">
        <v>951</v>
      </c>
      <c r="BM12" s="261" t="n">
        <v>2</v>
      </c>
      <c r="BN12" s="268" t="n">
        <v>49.4</v>
      </c>
      <c r="BO12" s="258" t="n">
        <v>14.59</v>
      </c>
      <c r="BP12" s="258" t="n">
        <v>10.7167371</v>
      </c>
      <c r="BQ12" s="258" t="n">
        <v>11.51</v>
      </c>
      <c r="BR12" s="258" t="n">
        <v>7.99</v>
      </c>
      <c r="BS12" s="258" t="n">
        <v>2.23</v>
      </c>
      <c r="BT12" s="258" t="n">
        <v>0.24</v>
      </c>
      <c r="BU12" s="258" t="n">
        <v>0.87</v>
      </c>
      <c r="BV12" s="258" t="n">
        <v>0.1</v>
      </c>
      <c r="BW12" s="258" t="n">
        <v>0.2</v>
      </c>
      <c r="BX12" s="278" t="n">
        <v>97.8467371</v>
      </c>
      <c r="BY12" s="278" t="n">
        <v>0.86</v>
      </c>
    </row>
    <row r="13" customFormat="false" ht="16.5" hidden="false" customHeight="true" outlineLevel="0" collapsed="false">
      <c r="A13" s="158" t="n">
        <v>10</v>
      </c>
      <c r="B13" s="265" t="s">
        <v>472</v>
      </c>
      <c r="C13" s="266" t="n">
        <v>1.1</v>
      </c>
      <c r="D13" s="282"/>
      <c r="E13" s="261" t="s">
        <v>344</v>
      </c>
      <c r="F13" s="266" t="n">
        <v>1.24844798421231</v>
      </c>
      <c r="G13" s="265" t="s">
        <v>345</v>
      </c>
      <c r="H13" s="268" t="n">
        <v>52.0384038155096</v>
      </c>
      <c r="I13" s="258" t="n">
        <v>15.1421551494542</v>
      </c>
      <c r="J13" s="258" t="n">
        <v>11.8714325971457</v>
      </c>
      <c r="K13" s="258" t="n">
        <v>9.47915238129578</v>
      </c>
      <c r="L13" s="258" t="n">
        <v>6.28542289222626</v>
      </c>
      <c r="M13" s="258" t="n">
        <v>3.08148979456547</v>
      </c>
      <c r="N13" s="258" t="n">
        <v>0.51018042956382</v>
      </c>
      <c r="O13" s="258" t="n">
        <v>1.23463663954444</v>
      </c>
      <c r="P13" s="258" t="n">
        <v>0.132646911686593</v>
      </c>
      <c r="Q13" s="258" t="n">
        <v>0.224479389008081</v>
      </c>
      <c r="R13" s="258" t="n">
        <v>0.662510295690104</v>
      </c>
      <c r="S13" s="269" t="n">
        <v>52.6361024462225</v>
      </c>
      <c r="T13" s="258" t="n">
        <v>1.24382872340426</v>
      </c>
      <c r="U13" s="268"/>
      <c r="V13" s="270" t="n">
        <v>30</v>
      </c>
      <c r="W13" s="270" t="n">
        <v>34</v>
      </c>
      <c r="X13" s="271" t="n">
        <v>44.38</v>
      </c>
      <c r="Y13" s="270" t="n">
        <v>337.23</v>
      </c>
      <c r="Z13" s="272" t="n">
        <v>5.2</v>
      </c>
      <c r="AA13" s="273" t="n">
        <v>221.6</v>
      </c>
      <c r="AB13" s="271" t="n">
        <v>24.13</v>
      </c>
      <c r="AC13" s="273" t="n">
        <v>82.98</v>
      </c>
      <c r="AD13" s="272" t="n">
        <v>5.13</v>
      </c>
      <c r="AE13" s="272" t="n">
        <v>0.8</v>
      </c>
      <c r="AF13" s="273" t="n">
        <v>115.31</v>
      </c>
      <c r="AG13" s="271" t="n">
        <v>4.89</v>
      </c>
      <c r="AH13" s="271" t="n">
        <v>14.88</v>
      </c>
      <c r="AI13" s="271" t="n">
        <v>2.3</v>
      </c>
      <c r="AJ13" s="271" t="n">
        <v>10.19</v>
      </c>
      <c r="AK13" s="271" t="n">
        <v>3.2</v>
      </c>
      <c r="AL13" s="271" t="n">
        <v>1.06</v>
      </c>
      <c r="AM13" s="271" t="n">
        <v>4.3</v>
      </c>
      <c r="AN13" s="271" t="n">
        <v>0.71</v>
      </c>
      <c r="AO13" s="271" t="n">
        <v>4.74</v>
      </c>
      <c r="AP13" s="271" t="n">
        <v>1</v>
      </c>
      <c r="AQ13" s="271" t="n">
        <v>2.96</v>
      </c>
      <c r="AR13" s="271" t="n">
        <v>0.44</v>
      </c>
      <c r="AS13" s="271" t="n">
        <v>2.82</v>
      </c>
      <c r="AT13" s="271" t="n">
        <v>0.41</v>
      </c>
      <c r="AU13" s="271" t="n">
        <v>2.42</v>
      </c>
      <c r="AV13" s="271" t="n">
        <v>0.65</v>
      </c>
      <c r="AW13" s="272" t="n">
        <v>0.14</v>
      </c>
      <c r="AX13" s="273" t="n">
        <v>3.88</v>
      </c>
      <c r="AY13" s="272" t="n">
        <v>0.53</v>
      </c>
      <c r="AZ13" s="271" t="n">
        <v>1.78</v>
      </c>
      <c r="BA13" s="258" t="n">
        <v>0.61</v>
      </c>
      <c r="BB13" s="258" t="s">
        <v>347</v>
      </c>
      <c r="BC13" s="173" t="s">
        <v>947</v>
      </c>
      <c r="BD13" s="258" t="s">
        <v>952</v>
      </c>
      <c r="BE13" s="258" t="s">
        <v>953</v>
      </c>
      <c r="BF13" s="276" t="n">
        <v>374401</v>
      </c>
      <c r="BG13" s="276" t="n">
        <v>6097231</v>
      </c>
      <c r="BH13" s="269" t="n">
        <v>242</v>
      </c>
      <c r="BI13" s="277" t="s">
        <v>950</v>
      </c>
      <c r="BJ13" s="261" t="s">
        <v>951</v>
      </c>
      <c r="BK13" s="259" t="s">
        <v>944</v>
      </c>
      <c r="BL13" s="261" t="s">
        <v>951</v>
      </c>
      <c r="BM13" s="261"/>
      <c r="BN13" s="268" t="n">
        <v>51</v>
      </c>
      <c r="BO13" s="258" t="n">
        <v>14.84</v>
      </c>
      <c r="BP13" s="258" t="n">
        <v>11.6345433</v>
      </c>
      <c r="BQ13" s="258" t="n">
        <v>9.29</v>
      </c>
      <c r="BR13" s="258" t="n">
        <v>6.16</v>
      </c>
      <c r="BS13" s="258" t="n">
        <v>3.02</v>
      </c>
      <c r="BT13" s="258" t="n">
        <v>0.5</v>
      </c>
      <c r="BU13" s="258" t="n">
        <v>1.21</v>
      </c>
      <c r="BV13" s="258" t="n">
        <v>0.13</v>
      </c>
      <c r="BW13" s="258" t="n">
        <v>0.22</v>
      </c>
      <c r="BX13" s="278" t="n">
        <v>98.0045433</v>
      </c>
      <c r="BY13" s="278" t="n">
        <v>0.41</v>
      </c>
    </row>
    <row r="14" customFormat="false" ht="16.5" hidden="false" customHeight="true" outlineLevel="0" collapsed="false">
      <c r="A14" s="264" t="n">
        <v>11</v>
      </c>
      <c r="B14" s="265" t="s">
        <v>473</v>
      </c>
      <c r="C14" s="266" t="n">
        <v>1.1</v>
      </c>
      <c r="D14" s="282"/>
      <c r="E14" s="261" t="s">
        <v>344</v>
      </c>
      <c r="F14" s="261"/>
      <c r="G14" s="265" t="s">
        <v>345</v>
      </c>
      <c r="H14" s="268" t="n">
        <v>51.8821219446233</v>
      </c>
      <c r="I14" s="258" t="n">
        <v>15.9850253185114</v>
      </c>
      <c r="J14" s="258" t="n">
        <v>10.7853076995717</v>
      </c>
      <c r="K14" s="258" t="n">
        <v>10.0790762592025</v>
      </c>
      <c r="L14" s="258" t="n">
        <v>6.21355057281457</v>
      </c>
      <c r="M14" s="258" t="n">
        <v>3.14778882154137</v>
      </c>
      <c r="N14" s="258" t="n">
        <v>0.492162421609075</v>
      </c>
      <c r="O14" s="258" t="n">
        <v>1.07660529726985</v>
      </c>
      <c r="P14" s="258" t="n">
        <v>0.143547372969313</v>
      </c>
      <c r="Q14" s="258" t="n">
        <v>0.194814291886925</v>
      </c>
      <c r="R14" s="258" t="n">
        <v>0.66504464466349</v>
      </c>
      <c r="S14" s="269" t="n">
        <v>54.7355487163582</v>
      </c>
      <c r="T14" s="258"/>
      <c r="U14" s="268"/>
      <c r="V14" s="270" t="n">
        <v>47</v>
      </c>
      <c r="W14" s="270" t="n">
        <v>115</v>
      </c>
      <c r="X14" s="271"/>
      <c r="Y14" s="270"/>
      <c r="Z14" s="272" t="n">
        <v>3</v>
      </c>
      <c r="AA14" s="273" t="n">
        <v>232</v>
      </c>
      <c r="AB14" s="271"/>
      <c r="AC14" s="273"/>
      <c r="AD14" s="272"/>
      <c r="AE14" s="272"/>
      <c r="AF14" s="273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2"/>
      <c r="AX14" s="273"/>
      <c r="AY14" s="272"/>
      <c r="AZ14" s="271"/>
      <c r="BA14" s="258"/>
      <c r="BB14" s="258" t="s">
        <v>347</v>
      </c>
      <c r="BD14" s="258" t="s">
        <v>952</v>
      </c>
      <c r="BE14" s="258" t="s">
        <v>954</v>
      </c>
      <c r="BF14" s="276" t="n">
        <v>374402</v>
      </c>
      <c r="BG14" s="276" t="n">
        <v>6097228</v>
      </c>
      <c r="BH14" s="269" t="n">
        <v>241</v>
      </c>
      <c r="BI14" s="277" t="s">
        <v>950</v>
      </c>
      <c r="BJ14" s="261" t="s">
        <v>951</v>
      </c>
      <c r="BK14" s="259"/>
      <c r="BL14" s="261"/>
      <c r="BM14" s="261"/>
      <c r="BN14" s="268" t="n">
        <v>50.6</v>
      </c>
      <c r="BO14" s="258" t="n">
        <v>15.59</v>
      </c>
      <c r="BP14" s="258" t="n">
        <v>10.5187789</v>
      </c>
      <c r="BQ14" s="258" t="n">
        <v>9.83</v>
      </c>
      <c r="BR14" s="258" t="n">
        <v>6.06</v>
      </c>
      <c r="BS14" s="258" t="n">
        <v>3.07</v>
      </c>
      <c r="BT14" s="258" t="n">
        <v>0.48</v>
      </c>
      <c r="BU14" s="258" t="n">
        <v>1.05</v>
      </c>
      <c r="BV14" s="258" t="n">
        <v>0.14</v>
      </c>
      <c r="BW14" s="258" t="n">
        <v>0.19</v>
      </c>
      <c r="BX14" s="278" t="n">
        <v>97.5287789</v>
      </c>
      <c r="BY14" s="278" t="n">
        <v>0.32</v>
      </c>
    </row>
    <row r="15" customFormat="false" ht="16.5" hidden="false" customHeight="true" outlineLevel="0" collapsed="false">
      <c r="A15" s="158" t="n">
        <v>12</v>
      </c>
      <c r="B15" s="265" t="s">
        <v>474</v>
      </c>
      <c r="C15" s="266" t="n">
        <v>1.1</v>
      </c>
      <c r="D15" s="282"/>
      <c r="E15" s="261" t="s">
        <v>344</v>
      </c>
      <c r="F15" s="261"/>
      <c r="G15" s="265" t="s">
        <v>345</v>
      </c>
      <c r="H15" s="268" t="n">
        <v>51.2859039375545</v>
      </c>
      <c r="I15" s="258" t="n">
        <v>15.7088319934714</v>
      </c>
      <c r="J15" s="258" t="n">
        <v>11.6731548130582</v>
      </c>
      <c r="K15" s="258" t="n">
        <v>11.1556936714563</v>
      </c>
      <c r="L15" s="258" t="n">
        <v>6.08767717998925</v>
      </c>
      <c r="M15" s="258" t="n">
        <v>2.05951267780731</v>
      </c>
      <c r="N15" s="258" t="n">
        <v>0.474495567926193</v>
      </c>
      <c r="O15" s="258" t="n">
        <v>1.211478045769</v>
      </c>
      <c r="P15" s="258" t="n">
        <v>0.151434755721126</v>
      </c>
      <c r="Q15" s="258" t="n">
        <v>0.191817357246759</v>
      </c>
      <c r="R15" s="258" t="n">
        <v>0.649553582387948</v>
      </c>
      <c r="S15" s="269" t="n">
        <v>52.2589255621718</v>
      </c>
      <c r="T15" s="258" t="n">
        <v>2.13024566037736</v>
      </c>
      <c r="U15" s="268"/>
      <c r="V15" s="270" t="n">
        <v>32</v>
      </c>
      <c r="W15" s="270" t="n">
        <v>57</v>
      </c>
      <c r="X15" s="271" t="n">
        <v>42.42</v>
      </c>
      <c r="Y15" s="270" t="n">
        <v>315.57</v>
      </c>
      <c r="Z15" s="272" t="n">
        <v>5.18</v>
      </c>
      <c r="AA15" s="273" t="n">
        <v>216.36</v>
      </c>
      <c r="AB15" s="271" t="n">
        <v>22.6</v>
      </c>
      <c r="AC15" s="273" t="n">
        <v>86.52</v>
      </c>
      <c r="AD15" s="272" t="n">
        <v>2.57</v>
      </c>
      <c r="AE15" s="272" t="n">
        <v>0.1</v>
      </c>
      <c r="AF15" s="273" t="n">
        <v>113.13</v>
      </c>
      <c r="AG15" s="271" t="n">
        <v>7.87</v>
      </c>
      <c r="AH15" s="271" t="n">
        <v>20.91</v>
      </c>
      <c r="AI15" s="271" t="n">
        <v>2.97</v>
      </c>
      <c r="AJ15" s="271" t="n">
        <v>12.22</v>
      </c>
      <c r="AK15" s="271" t="n">
        <v>3.29</v>
      </c>
      <c r="AL15" s="271" t="n">
        <v>1.09</v>
      </c>
      <c r="AM15" s="271" t="n">
        <v>3.91</v>
      </c>
      <c r="AN15" s="271" t="n">
        <v>0.64</v>
      </c>
      <c r="AO15" s="271" t="n">
        <v>4.43</v>
      </c>
      <c r="AP15" s="271" t="n">
        <v>0.9</v>
      </c>
      <c r="AQ15" s="271" t="n">
        <v>2.72</v>
      </c>
      <c r="AR15" s="271" t="n">
        <v>0.43</v>
      </c>
      <c r="AS15" s="271" t="n">
        <v>2.65</v>
      </c>
      <c r="AT15" s="271" t="n">
        <v>0.42</v>
      </c>
      <c r="AU15" s="271" t="n">
        <v>2.57</v>
      </c>
      <c r="AV15" s="271" t="n">
        <v>1.27</v>
      </c>
      <c r="AW15" s="272" t="n">
        <v>0.08</v>
      </c>
      <c r="AX15" s="273" t="n">
        <v>4.16</v>
      </c>
      <c r="AY15" s="272" t="n">
        <v>0.46</v>
      </c>
      <c r="AZ15" s="271" t="n">
        <v>1.49</v>
      </c>
      <c r="BA15" s="258" t="n">
        <v>0.53</v>
      </c>
      <c r="BB15" s="258" t="s">
        <v>955</v>
      </c>
      <c r="BC15" s="173" t="s">
        <v>956</v>
      </c>
      <c r="BD15" s="258" t="s">
        <v>941</v>
      </c>
      <c r="BE15" s="258" t="s">
        <v>957</v>
      </c>
      <c r="BF15" s="276" t="n">
        <v>372590</v>
      </c>
      <c r="BG15" s="276" t="n">
        <v>6100411</v>
      </c>
      <c r="BH15" s="269" t="n">
        <v>207</v>
      </c>
      <c r="BI15" s="277" t="s">
        <v>950</v>
      </c>
      <c r="BJ15" s="261" t="s">
        <v>958</v>
      </c>
      <c r="BK15" s="259" t="s">
        <v>944</v>
      </c>
      <c r="BL15" s="261" t="s">
        <v>951</v>
      </c>
      <c r="BM15" s="261" t="n">
        <v>2</v>
      </c>
      <c r="BN15" s="268" t="n">
        <v>50.8</v>
      </c>
      <c r="BO15" s="258" t="n">
        <v>15.56</v>
      </c>
      <c r="BP15" s="258" t="n">
        <v>11.5625585</v>
      </c>
      <c r="BQ15" s="258" t="n">
        <v>11.05</v>
      </c>
      <c r="BR15" s="258" t="n">
        <v>6.03</v>
      </c>
      <c r="BS15" s="258" t="n">
        <v>2.04</v>
      </c>
      <c r="BT15" s="258" t="n">
        <v>0.47</v>
      </c>
      <c r="BU15" s="258" t="n">
        <v>1.2</v>
      </c>
      <c r="BV15" s="258" t="n">
        <v>0.15</v>
      </c>
      <c r="BW15" s="258" t="n">
        <v>0.19</v>
      </c>
      <c r="BX15" s="278" t="n">
        <v>99.0525585</v>
      </c>
      <c r="BY15" s="278" t="n">
        <v>0.7</v>
      </c>
    </row>
    <row r="16" customFormat="false" ht="16.5" hidden="false" customHeight="true" outlineLevel="0" collapsed="false">
      <c r="A16" s="158" t="n">
        <v>13</v>
      </c>
      <c r="B16" s="265" t="s">
        <v>475</v>
      </c>
      <c r="C16" s="266" t="n">
        <v>1.1</v>
      </c>
      <c r="D16" s="282"/>
      <c r="E16" s="261" t="s">
        <v>344</v>
      </c>
      <c r="F16" s="261"/>
      <c r="G16" s="265" t="s">
        <v>345</v>
      </c>
      <c r="H16" s="268" t="n">
        <v>48.6216069488508</v>
      </c>
      <c r="I16" s="258" t="n">
        <v>15.7162787606451</v>
      </c>
      <c r="J16" s="258" t="n">
        <v>10.1206394368754</v>
      </c>
      <c r="K16" s="258" t="n">
        <v>13.9711463950536</v>
      </c>
      <c r="L16" s="258" t="n">
        <v>8.44321265896019</v>
      </c>
      <c r="M16" s="258" t="n">
        <v>1.77539477655555</v>
      </c>
      <c r="N16" s="258" t="n">
        <v>0.30262410964015</v>
      </c>
      <c r="O16" s="258" t="n">
        <v>0.776735214743052</v>
      </c>
      <c r="P16" s="258" t="n">
        <v>0.0806997625707067</v>
      </c>
      <c r="Q16" s="258" t="n">
        <v>0.191661936105428</v>
      </c>
      <c r="R16" s="258" t="n">
        <v>0.548572527061026</v>
      </c>
      <c r="S16" s="269" t="n">
        <v>63.6505700858941</v>
      </c>
      <c r="T16" s="258" t="n">
        <v>1.23458365384615</v>
      </c>
      <c r="U16" s="268"/>
      <c r="V16" s="270" t="n">
        <v>117</v>
      </c>
      <c r="W16" s="270" t="n">
        <v>422</v>
      </c>
      <c r="X16" s="271" t="n">
        <v>47.91</v>
      </c>
      <c r="Y16" s="270" t="n">
        <v>282.05</v>
      </c>
      <c r="Z16" s="272" t="n">
        <v>3.02</v>
      </c>
      <c r="AA16" s="273" t="n">
        <v>177.78</v>
      </c>
      <c r="AB16" s="271" t="n">
        <v>16.95</v>
      </c>
      <c r="AC16" s="273" t="n">
        <v>46.52</v>
      </c>
      <c r="AD16" s="272" t="n">
        <v>3.96</v>
      </c>
      <c r="AE16" s="272" t="n">
        <v>0.1</v>
      </c>
      <c r="AF16" s="273" t="n">
        <v>68.57</v>
      </c>
      <c r="AG16" s="271" t="n">
        <v>3.58</v>
      </c>
      <c r="AH16" s="271" t="n">
        <v>9.45</v>
      </c>
      <c r="AI16" s="271" t="n">
        <v>1.41</v>
      </c>
      <c r="AJ16" s="271" t="n">
        <v>6.29</v>
      </c>
      <c r="AK16" s="271" t="n">
        <v>1.94</v>
      </c>
      <c r="AL16" s="271" t="n">
        <v>0.74</v>
      </c>
      <c r="AM16" s="271" t="n">
        <v>2.76</v>
      </c>
      <c r="AN16" s="271" t="n">
        <v>0.46</v>
      </c>
      <c r="AO16" s="271" t="n">
        <v>3.31</v>
      </c>
      <c r="AP16" s="271" t="n">
        <v>0.7</v>
      </c>
      <c r="AQ16" s="271" t="n">
        <v>2.14</v>
      </c>
      <c r="AR16" s="271" t="n">
        <v>0.32</v>
      </c>
      <c r="AS16" s="271" t="n">
        <v>2.08</v>
      </c>
      <c r="AT16" s="271" t="n">
        <v>0.3</v>
      </c>
      <c r="AU16" s="271" t="n">
        <v>1.36</v>
      </c>
      <c r="AV16" s="271" t="n">
        <v>1.59</v>
      </c>
      <c r="AW16" s="272" t="n">
        <v>0.04</v>
      </c>
      <c r="AX16" s="273" t="n">
        <v>2.11</v>
      </c>
      <c r="AY16" s="272" t="n">
        <v>0.43</v>
      </c>
      <c r="AZ16" s="271" t="n">
        <v>0.63</v>
      </c>
      <c r="BA16" s="258" t="n">
        <v>0.19</v>
      </c>
      <c r="BB16" s="258" t="s">
        <v>959</v>
      </c>
      <c r="BD16" s="258" t="s">
        <v>941</v>
      </c>
      <c r="BE16" s="258" t="s">
        <v>960</v>
      </c>
      <c r="BF16" s="276" t="n">
        <v>371503</v>
      </c>
      <c r="BG16" s="276" t="n">
        <v>6097631</v>
      </c>
      <c r="BH16" s="269" t="n">
        <v>238</v>
      </c>
      <c r="BI16" s="277" t="s">
        <v>950</v>
      </c>
      <c r="BJ16" s="261" t="s">
        <v>958</v>
      </c>
      <c r="BK16" s="259" t="s">
        <v>944</v>
      </c>
      <c r="BL16" s="261" t="s">
        <v>951</v>
      </c>
      <c r="BM16" s="261" t="n">
        <v>2</v>
      </c>
      <c r="BN16" s="268" t="n">
        <v>48.2</v>
      </c>
      <c r="BO16" s="258" t="n">
        <v>15.58</v>
      </c>
      <c r="BP16" s="258" t="n">
        <v>10.0328815</v>
      </c>
      <c r="BQ16" s="258" t="n">
        <v>13.85</v>
      </c>
      <c r="BR16" s="258" t="n">
        <v>8.37</v>
      </c>
      <c r="BS16" s="258" t="n">
        <v>1.76</v>
      </c>
      <c r="BT16" s="258" t="n">
        <v>0.3</v>
      </c>
      <c r="BU16" s="258" t="n">
        <v>0.77</v>
      </c>
      <c r="BV16" s="258" t="n">
        <v>0.08</v>
      </c>
      <c r="BW16" s="258" t="n">
        <v>0.19</v>
      </c>
      <c r="BX16" s="278" t="n">
        <v>99.1328815</v>
      </c>
      <c r="BY16" s="278" t="n">
        <v>0.6</v>
      </c>
    </row>
    <row r="17" customFormat="false" ht="16.5" hidden="false" customHeight="true" outlineLevel="0" collapsed="false">
      <c r="A17" s="264" t="n">
        <v>14</v>
      </c>
      <c r="B17" s="265" t="s">
        <v>476</v>
      </c>
      <c r="C17" s="266" t="n">
        <v>1.2</v>
      </c>
      <c r="D17" s="282"/>
      <c r="E17" s="261" t="s">
        <v>344</v>
      </c>
      <c r="F17" s="261"/>
      <c r="G17" s="265" t="s">
        <v>345</v>
      </c>
      <c r="H17" s="268" t="n">
        <v>48.0935046659371</v>
      </c>
      <c r="I17" s="258" t="n">
        <v>14.5529695937186</v>
      </c>
      <c r="J17" s="258" t="n">
        <v>10.5096468481252</v>
      </c>
      <c r="K17" s="258" t="n">
        <v>12.3981307482968</v>
      </c>
      <c r="L17" s="258" t="n">
        <v>11.6486215846718</v>
      </c>
      <c r="M17" s="258" t="n">
        <v>1.65516606967186</v>
      </c>
      <c r="N17" s="258" t="n">
        <v>0.229016688885415</v>
      </c>
      <c r="O17" s="258" t="n">
        <v>0.663107412818224</v>
      </c>
      <c r="P17" s="258" t="n">
        <v>0.0624590969687495</v>
      </c>
      <c r="Q17" s="258" t="n">
        <v>0.187377290906248</v>
      </c>
      <c r="R17" s="258" t="n">
        <v>0.570435961883985</v>
      </c>
      <c r="S17" s="269" t="n">
        <v>69.9378060878786</v>
      </c>
      <c r="T17" s="258" t="n">
        <v>0.833970484118684</v>
      </c>
      <c r="U17" s="268"/>
      <c r="V17" s="270" t="n">
        <v>375</v>
      </c>
      <c r="W17" s="270" t="n">
        <v>1180</v>
      </c>
      <c r="X17" s="271" t="n">
        <v>47</v>
      </c>
      <c r="Y17" s="270" t="n">
        <v>241.103018</v>
      </c>
      <c r="Z17" s="272" t="n">
        <v>2.418478</v>
      </c>
      <c r="AA17" s="273" t="n">
        <v>210.674521</v>
      </c>
      <c r="AB17" s="271" t="n">
        <v>19.475814</v>
      </c>
      <c r="AC17" s="273" t="n">
        <v>40.2655932</v>
      </c>
      <c r="AD17" s="272" t="n">
        <v>1.800188</v>
      </c>
      <c r="AE17" s="272" t="s">
        <v>478</v>
      </c>
      <c r="AF17" s="273" t="n">
        <v>55.536863</v>
      </c>
      <c r="AG17" s="271" t="n">
        <v>2.439098</v>
      </c>
      <c r="AH17" s="271" t="n">
        <v>5.970574</v>
      </c>
      <c r="AI17" s="271" t="n">
        <v>0.890316</v>
      </c>
      <c r="AJ17" s="271" t="n">
        <v>4.567193</v>
      </c>
      <c r="AK17" s="271" t="n">
        <v>1.584389</v>
      </c>
      <c r="AL17" s="271" t="n">
        <v>0.794271</v>
      </c>
      <c r="AM17" s="271" t="n">
        <v>2.40038085</v>
      </c>
      <c r="AN17" s="271" t="n">
        <v>0.46015515</v>
      </c>
      <c r="AO17" s="271" t="n">
        <v>3.021446</v>
      </c>
      <c r="AP17" s="271" t="n">
        <v>0.693628</v>
      </c>
      <c r="AQ17" s="271" t="n">
        <v>2.205315</v>
      </c>
      <c r="AR17" s="271" t="n">
        <v>0.32369</v>
      </c>
      <c r="AS17" s="271" t="n">
        <v>2.097874</v>
      </c>
      <c r="AT17" s="271" t="n">
        <v>0.310451</v>
      </c>
      <c r="AU17" s="271" t="n">
        <v>1.045478</v>
      </c>
      <c r="AV17" s="271" t="n">
        <v>0.344654</v>
      </c>
      <c r="AW17" s="272" t="s">
        <v>479</v>
      </c>
      <c r="AX17" s="273" t="s">
        <v>480</v>
      </c>
      <c r="AY17" s="272" t="n">
        <v>0.717809</v>
      </c>
      <c r="AZ17" s="271" t="n">
        <v>0.372604</v>
      </c>
      <c r="BA17" s="258" t="n">
        <v>0.169132</v>
      </c>
      <c r="BB17" s="258" t="s">
        <v>961</v>
      </c>
      <c r="BD17" s="258" t="s">
        <v>962</v>
      </c>
      <c r="BE17" s="258" t="s">
        <v>963</v>
      </c>
      <c r="BF17" s="276" t="n">
        <v>372956</v>
      </c>
      <c r="BG17" s="276" t="n">
        <v>6100253</v>
      </c>
      <c r="BH17" s="269" t="n">
        <v>212</v>
      </c>
      <c r="BI17" s="277" t="s">
        <v>950</v>
      </c>
      <c r="BJ17" s="261" t="s">
        <v>951</v>
      </c>
      <c r="BK17" s="259" t="s">
        <v>943</v>
      </c>
      <c r="BL17" s="261" t="s">
        <v>964</v>
      </c>
      <c r="BM17" s="261"/>
      <c r="BN17" s="268" t="n">
        <v>46.2</v>
      </c>
      <c r="BO17" s="258" t="n">
        <v>13.98</v>
      </c>
      <c r="BP17" s="258" t="n">
        <v>10.0958682</v>
      </c>
      <c r="BQ17" s="258" t="n">
        <v>11.91</v>
      </c>
      <c r="BR17" s="258" t="n">
        <v>11.19</v>
      </c>
      <c r="BS17" s="258" t="n">
        <v>1.59</v>
      </c>
      <c r="BT17" s="258" t="n">
        <v>0.22</v>
      </c>
      <c r="BU17" s="258" t="n">
        <v>0.637</v>
      </c>
      <c r="BV17" s="258" t="n">
        <v>0.06</v>
      </c>
      <c r="BW17" s="258" t="n">
        <v>0.18</v>
      </c>
      <c r="BX17" s="278" t="n">
        <v>96.0628682</v>
      </c>
      <c r="BY17" s="278" t="n">
        <v>0.94</v>
      </c>
    </row>
    <row r="18" customFormat="false" ht="16.5" hidden="false" customHeight="true" outlineLevel="0" collapsed="false">
      <c r="A18" s="158" t="n">
        <v>15</v>
      </c>
      <c r="B18" s="265" t="s">
        <v>481</v>
      </c>
      <c r="C18" s="266" t="n">
        <v>1.2</v>
      </c>
      <c r="D18" s="282"/>
      <c r="E18" s="261" t="s">
        <v>344</v>
      </c>
      <c r="F18" s="261"/>
      <c r="G18" s="265" t="s">
        <v>345</v>
      </c>
      <c r="H18" s="268" t="n">
        <v>47.2914890593017</v>
      </c>
      <c r="I18" s="258" t="n">
        <v>14.1975951060007</v>
      </c>
      <c r="J18" s="258" t="n">
        <v>10.5013643746819</v>
      </c>
      <c r="K18" s="258" t="n">
        <v>12.533259439536</v>
      </c>
      <c r="L18" s="258" t="n">
        <v>12.6448917098476</v>
      </c>
      <c r="M18" s="258" t="n">
        <v>1.56285178436319</v>
      </c>
      <c r="N18" s="258" t="n">
        <v>0.274006481674066</v>
      </c>
      <c r="O18" s="258" t="n">
        <v>0.740832339340993</v>
      </c>
      <c r="P18" s="258" t="n">
        <v>0.0608903292609035</v>
      </c>
      <c r="Q18" s="258" t="n">
        <v>0.192819375992861</v>
      </c>
      <c r="R18" s="258" t="n">
        <v>0.553414578133445</v>
      </c>
      <c r="S18" s="269" t="n">
        <v>71.6505226085892</v>
      </c>
      <c r="T18" s="258" t="n">
        <v>0.73224375</v>
      </c>
      <c r="U18" s="268"/>
      <c r="V18" s="270" t="n">
        <v>381</v>
      </c>
      <c r="W18" s="270" t="n">
        <v>1210</v>
      </c>
      <c r="X18" s="271" t="n">
        <v>48.33</v>
      </c>
      <c r="Y18" s="270" t="n">
        <v>289.8</v>
      </c>
      <c r="Z18" s="272" t="n">
        <v>5.41</v>
      </c>
      <c r="AA18" s="273" t="n">
        <v>136.75</v>
      </c>
      <c r="AB18" s="271" t="n">
        <v>16.63</v>
      </c>
      <c r="AC18" s="273" t="n">
        <v>31.977166</v>
      </c>
      <c r="AD18" s="272" t="n">
        <v>2.88</v>
      </c>
      <c r="AE18" s="272" t="n">
        <v>0.18</v>
      </c>
      <c r="AF18" s="273" t="n">
        <v>75.45</v>
      </c>
      <c r="AG18" s="271" t="n">
        <v>1.96</v>
      </c>
      <c r="AH18" s="271" t="n">
        <v>5.53</v>
      </c>
      <c r="AI18" s="271" t="n">
        <v>0.92</v>
      </c>
      <c r="AJ18" s="271" t="n">
        <v>4.44</v>
      </c>
      <c r="AK18" s="271" t="n">
        <v>1.8</v>
      </c>
      <c r="AL18" s="271" t="n">
        <v>0.76</v>
      </c>
      <c r="AM18" s="271" t="n">
        <v>2.31</v>
      </c>
      <c r="AN18" s="271" t="n">
        <v>0.39</v>
      </c>
      <c r="AO18" s="271" t="n">
        <v>2.97</v>
      </c>
      <c r="AP18" s="271" t="n">
        <v>0.66</v>
      </c>
      <c r="AQ18" s="271" t="n">
        <v>2</v>
      </c>
      <c r="AR18" s="271" t="n">
        <v>0.32</v>
      </c>
      <c r="AS18" s="271" t="n">
        <v>1.92</v>
      </c>
      <c r="AT18" s="271" t="n">
        <v>0.3</v>
      </c>
      <c r="AU18" s="271" t="n">
        <v>1.49</v>
      </c>
      <c r="AV18" s="271" t="n">
        <v>2.66</v>
      </c>
      <c r="AW18" s="272" t="n">
        <v>0.01</v>
      </c>
      <c r="AX18" s="273" t="n">
        <v>1.29</v>
      </c>
      <c r="AY18" s="272" t="n">
        <v>0.52</v>
      </c>
      <c r="AZ18" s="271" t="n">
        <v>0.36</v>
      </c>
      <c r="BA18" s="258" t="n">
        <v>0.1</v>
      </c>
      <c r="BB18" s="258" t="s">
        <v>965</v>
      </c>
      <c r="BC18" s="173" t="s">
        <v>966</v>
      </c>
      <c r="BD18" s="258" t="s">
        <v>941</v>
      </c>
      <c r="BE18" s="258" t="s">
        <v>967</v>
      </c>
      <c r="BF18" s="276" t="n">
        <v>368694</v>
      </c>
      <c r="BG18" s="276" t="n">
        <v>6096400</v>
      </c>
      <c r="BH18" s="269" t="n">
        <v>244</v>
      </c>
      <c r="BI18" s="277" t="s">
        <v>950</v>
      </c>
      <c r="BJ18" s="261" t="s">
        <v>958</v>
      </c>
      <c r="BK18" s="259" t="s">
        <v>944</v>
      </c>
      <c r="BL18" s="261" t="s">
        <v>951</v>
      </c>
      <c r="BM18" s="261" t="n">
        <v>1</v>
      </c>
      <c r="BN18" s="268" t="n">
        <v>46.6</v>
      </c>
      <c r="BO18" s="258" t="n">
        <v>13.99</v>
      </c>
      <c r="BP18" s="258" t="n">
        <v>10.347815</v>
      </c>
      <c r="BQ18" s="258" t="n">
        <v>12.35</v>
      </c>
      <c r="BR18" s="258" t="n">
        <v>12.46</v>
      </c>
      <c r="BS18" s="258" t="n">
        <v>1.54</v>
      </c>
      <c r="BT18" s="258" t="n">
        <v>0.27</v>
      </c>
      <c r="BU18" s="258" t="n">
        <v>0.73</v>
      </c>
      <c r="BV18" s="258" t="n">
        <v>0.06</v>
      </c>
      <c r="BW18" s="258" t="n">
        <v>0.19</v>
      </c>
      <c r="BX18" s="278" t="n">
        <v>98.537815</v>
      </c>
      <c r="BY18" s="278" t="n">
        <v>0.9</v>
      </c>
    </row>
    <row r="19" customFormat="false" ht="16.5" hidden="false" customHeight="true" outlineLevel="0" collapsed="false">
      <c r="A19" s="158" t="n">
        <v>16</v>
      </c>
      <c r="B19" s="265" t="s">
        <v>482</v>
      </c>
      <c r="C19" s="266" t="n">
        <v>1.2</v>
      </c>
      <c r="D19" s="282"/>
      <c r="E19" s="261" t="s">
        <v>344</v>
      </c>
      <c r="F19" s="266" t="n">
        <v>1.25717146777449</v>
      </c>
      <c r="G19" s="265" t="s">
        <v>345</v>
      </c>
      <c r="H19" s="268" t="n">
        <v>47.6046399504373</v>
      </c>
      <c r="I19" s="258" t="n">
        <v>13.0545763740737</v>
      </c>
      <c r="J19" s="258" t="n">
        <v>10.6521724630669</v>
      </c>
      <c r="K19" s="258" t="n">
        <v>10.9050276538447</v>
      </c>
      <c r="L19" s="258" t="n">
        <v>14.7847009537702</v>
      </c>
      <c r="M19" s="258" t="n">
        <v>1.46798449186371</v>
      </c>
      <c r="N19" s="258" t="n">
        <v>0.293596898372741</v>
      </c>
      <c r="O19" s="258" t="n">
        <v>0.922733109171472</v>
      </c>
      <c r="P19" s="258" t="n">
        <v>0.115341638646434</v>
      </c>
      <c r="Q19" s="258" t="n">
        <v>0.199226466752932</v>
      </c>
      <c r="R19" s="258" t="n">
        <v>0.578676476594368</v>
      </c>
      <c r="S19" s="269" t="n">
        <v>74.4458596671904</v>
      </c>
      <c r="T19" s="258" t="n">
        <v>1.4738552238806</v>
      </c>
      <c r="U19" s="268"/>
      <c r="V19" s="270" t="n">
        <v>544</v>
      </c>
      <c r="W19" s="270" t="n">
        <v>1560</v>
      </c>
      <c r="X19" s="271" t="n">
        <v>43.71</v>
      </c>
      <c r="Y19" s="270" t="n">
        <v>276.44</v>
      </c>
      <c r="Z19" s="272" t="n">
        <v>8.89</v>
      </c>
      <c r="AA19" s="273" t="n">
        <v>46.95</v>
      </c>
      <c r="AB19" s="271" t="n">
        <v>18.09</v>
      </c>
      <c r="AC19" s="273" t="n">
        <v>55.52</v>
      </c>
      <c r="AD19" s="272" t="n">
        <v>3.95</v>
      </c>
      <c r="AE19" s="272" t="n">
        <v>0.31</v>
      </c>
      <c r="AF19" s="273" t="n">
        <v>367.18</v>
      </c>
      <c r="AG19" s="271" t="n">
        <v>4.13</v>
      </c>
      <c r="AH19" s="271" t="n">
        <v>11.44</v>
      </c>
      <c r="AI19" s="271" t="n">
        <v>1.72</v>
      </c>
      <c r="AJ19" s="271" t="n">
        <v>8.23</v>
      </c>
      <c r="AK19" s="271" t="n">
        <v>2.51</v>
      </c>
      <c r="AL19" s="271" t="n">
        <v>0.88</v>
      </c>
      <c r="AM19" s="271" t="n">
        <v>3.18</v>
      </c>
      <c r="AN19" s="271" t="n">
        <v>0.49</v>
      </c>
      <c r="AO19" s="271" t="n">
        <v>3.47</v>
      </c>
      <c r="AP19" s="271" t="n">
        <v>0.71</v>
      </c>
      <c r="AQ19" s="271" t="n">
        <v>2.16</v>
      </c>
      <c r="AR19" s="271" t="n">
        <v>0.31</v>
      </c>
      <c r="AS19" s="271" t="n">
        <v>2.01</v>
      </c>
      <c r="AT19" s="271" t="n">
        <v>0.3</v>
      </c>
      <c r="AU19" s="271" t="n">
        <v>1.63</v>
      </c>
      <c r="AV19" s="271" t="n">
        <v>0.46</v>
      </c>
      <c r="AW19" s="272" t="n">
        <v>0.06</v>
      </c>
      <c r="AX19" s="273" t="n">
        <v>0.88</v>
      </c>
      <c r="AY19" s="272" t="n">
        <v>0.48</v>
      </c>
      <c r="AZ19" s="271" t="n">
        <v>0.76</v>
      </c>
      <c r="BA19" s="258" t="n">
        <v>0.29</v>
      </c>
      <c r="BB19" s="258" t="s">
        <v>347</v>
      </c>
      <c r="BD19" s="258" t="s">
        <v>968</v>
      </c>
      <c r="BE19" s="258" t="s">
        <v>969</v>
      </c>
      <c r="BF19" s="276" t="n">
        <v>373227</v>
      </c>
      <c r="BG19" s="276" t="n">
        <v>6096835</v>
      </c>
      <c r="BH19" s="269" t="n">
        <v>240</v>
      </c>
      <c r="BI19" s="277" t="s">
        <v>950</v>
      </c>
      <c r="BJ19" s="261" t="s">
        <v>951</v>
      </c>
      <c r="BK19" s="259" t="s">
        <v>944</v>
      </c>
      <c r="BL19" s="261" t="n">
        <v>95</v>
      </c>
      <c r="BM19" s="261" t="n">
        <v>2</v>
      </c>
      <c r="BN19" s="268" t="n">
        <v>45.4</v>
      </c>
      <c r="BO19" s="258" t="n">
        <v>12.45</v>
      </c>
      <c r="BP19" s="258" t="n">
        <v>10.1588549</v>
      </c>
      <c r="BQ19" s="258" t="n">
        <v>10.4</v>
      </c>
      <c r="BR19" s="258" t="n">
        <v>14.1</v>
      </c>
      <c r="BS19" s="258" t="n">
        <v>1.4</v>
      </c>
      <c r="BT19" s="258" t="n">
        <v>0.28</v>
      </c>
      <c r="BU19" s="258" t="n">
        <v>0.88</v>
      </c>
      <c r="BV19" s="258" t="n">
        <v>0.11</v>
      </c>
      <c r="BW19" s="258" t="n">
        <v>0.19</v>
      </c>
      <c r="BX19" s="278" t="n">
        <v>95.3688549</v>
      </c>
      <c r="BY19" s="278" t="n">
        <v>1.4</v>
      </c>
    </row>
    <row r="20" customFormat="false" ht="16.5" hidden="false" customHeight="true" outlineLevel="0" collapsed="false">
      <c r="A20" s="264" t="n">
        <v>17</v>
      </c>
      <c r="B20" s="265" t="s">
        <v>483</v>
      </c>
      <c r="C20" s="266" t="n">
        <v>1.2</v>
      </c>
      <c r="D20" s="282"/>
      <c r="E20" s="261" t="s">
        <v>344</v>
      </c>
      <c r="F20" s="283"/>
      <c r="G20" s="265" t="s">
        <v>345</v>
      </c>
      <c r="H20" s="268" t="n">
        <v>48.2854823229602</v>
      </c>
      <c r="I20" s="258" t="n">
        <v>14.024318432656</v>
      </c>
      <c r="J20" s="258" t="n">
        <v>10.4514462651683</v>
      </c>
      <c r="K20" s="258" t="n">
        <v>12.5275709975918</v>
      </c>
      <c r="L20" s="258" t="n">
        <v>11.9534760909918</v>
      </c>
      <c r="M20" s="258" t="n">
        <v>1.33272031889274</v>
      </c>
      <c r="N20" s="258" t="n">
        <v>0.563843211839238</v>
      </c>
      <c r="O20" s="258" t="n">
        <v>0.604849990882092</v>
      </c>
      <c r="P20" s="258" t="n">
        <v>0.0615101685642805</v>
      </c>
      <c r="Q20" s="258" t="n">
        <v>0.194782200453555</v>
      </c>
      <c r="R20" s="258" t="n">
        <v>0.548266168380051</v>
      </c>
      <c r="S20" s="269" t="n">
        <v>70.5935653138729</v>
      </c>
      <c r="T20" s="258"/>
      <c r="U20" s="268"/>
      <c r="V20" s="270" t="n">
        <v>271</v>
      </c>
      <c r="W20" s="270" t="n">
        <v>873</v>
      </c>
      <c r="X20" s="271"/>
      <c r="Y20" s="270"/>
      <c r="Z20" s="272" t="n">
        <v>15</v>
      </c>
      <c r="AA20" s="273" t="n">
        <v>161</v>
      </c>
      <c r="AB20" s="271"/>
      <c r="AC20" s="273"/>
      <c r="AD20" s="272"/>
      <c r="AE20" s="272"/>
      <c r="AF20" s="273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2"/>
      <c r="AX20" s="273"/>
      <c r="AY20" s="272"/>
      <c r="AZ20" s="271"/>
      <c r="BA20" s="258"/>
      <c r="BB20" s="258" t="s">
        <v>347</v>
      </c>
      <c r="BD20" s="258" t="s">
        <v>970</v>
      </c>
      <c r="BE20" s="172" t="s">
        <v>971</v>
      </c>
      <c r="BF20" s="276" t="n">
        <v>372933</v>
      </c>
      <c r="BG20" s="276" t="n">
        <v>6097075</v>
      </c>
      <c r="BH20" s="269" t="n">
        <v>239</v>
      </c>
      <c r="BI20" s="277" t="s">
        <v>950</v>
      </c>
      <c r="BJ20" s="261" t="s">
        <v>958</v>
      </c>
      <c r="BK20" s="259"/>
      <c r="BL20" s="261"/>
      <c r="BM20" s="261"/>
      <c r="BN20" s="268" t="n">
        <v>47.1</v>
      </c>
      <c r="BO20" s="258" t="n">
        <v>13.68</v>
      </c>
      <c r="BP20" s="258" t="n">
        <v>10.1948473</v>
      </c>
      <c r="BQ20" s="258" t="n">
        <v>12.22</v>
      </c>
      <c r="BR20" s="258" t="n">
        <v>11.66</v>
      </c>
      <c r="BS20" s="258" t="n">
        <v>1.3</v>
      </c>
      <c r="BT20" s="258" t="n">
        <v>0.55</v>
      </c>
      <c r="BU20" s="258" t="n">
        <v>0.59</v>
      </c>
      <c r="BV20" s="258" t="n">
        <v>0.06</v>
      </c>
      <c r="BW20" s="258" t="n">
        <v>0.19</v>
      </c>
      <c r="BX20" s="278" t="n">
        <v>97.5448473</v>
      </c>
      <c r="BY20" s="278" t="n">
        <v>1.5</v>
      </c>
    </row>
    <row r="21" s="263" customFormat="true" ht="16.5" hidden="false" customHeight="true" outlineLevel="0" collapsed="false">
      <c r="A21" s="158" t="n">
        <v>18</v>
      </c>
      <c r="B21" s="246" t="s">
        <v>972</v>
      </c>
      <c r="C21" s="247" t="n">
        <v>101.3</v>
      </c>
      <c r="D21" s="248"/>
      <c r="E21" s="249" t="s">
        <v>344</v>
      </c>
      <c r="F21" s="249"/>
      <c r="G21" s="246" t="s">
        <v>939</v>
      </c>
      <c r="H21" s="281" t="n">
        <v>50</v>
      </c>
      <c r="I21" s="251" t="n">
        <v>13.9702218607424</v>
      </c>
      <c r="J21" s="251" t="n">
        <v>14.7956940262966</v>
      </c>
      <c r="K21" s="251" t="n">
        <v>10.2290873689069</v>
      </c>
      <c r="L21" s="251" t="n">
        <v>6.47667873631363</v>
      </c>
      <c r="M21" s="251" t="n">
        <v>2.2252053184419</v>
      </c>
      <c r="N21" s="251" t="n">
        <v>0.368660623430008</v>
      </c>
      <c r="O21" s="251" t="n">
        <v>1.56688236527303</v>
      </c>
      <c r="P21" s="251" t="n">
        <v>0.168462510071316</v>
      </c>
      <c r="Q21" s="251" t="n">
        <v>0.240464925268137</v>
      </c>
      <c r="R21" s="251" t="n">
        <v>0.617844368169086</v>
      </c>
      <c r="S21" s="252" t="n">
        <v>47.5270927908426</v>
      </c>
      <c r="T21" s="251" t="n">
        <v>1.89113999435725</v>
      </c>
      <c r="U21" s="250" t="n">
        <v>2.3</v>
      </c>
      <c r="V21" s="253" t="n">
        <v>46.181815080743</v>
      </c>
      <c r="W21" s="253" t="n">
        <v>77.4389407435437</v>
      </c>
      <c r="X21" s="254" t="n">
        <v>46.9966666666667</v>
      </c>
      <c r="Y21" s="253" t="n">
        <v>418.08</v>
      </c>
      <c r="Z21" s="255" t="n">
        <v>3.95333333333333</v>
      </c>
      <c r="AA21" s="256" t="n">
        <v>156.936666666667</v>
      </c>
      <c r="AB21" s="254" t="n">
        <v>35.06</v>
      </c>
      <c r="AC21" s="256" t="n">
        <v>131.342164052934</v>
      </c>
      <c r="AD21" s="255" t="n">
        <v>9.49106317628966</v>
      </c>
      <c r="AE21" s="255" t="n">
        <v>0.0666666666666667</v>
      </c>
      <c r="AF21" s="256" t="n">
        <v>123.3225</v>
      </c>
      <c r="AG21" s="254" t="n">
        <v>9.6339381238242</v>
      </c>
      <c r="AH21" s="254" t="n">
        <v>23.4126062924127</v>
      </c>
      <c r="AI21" s="254" t="n">
        <v>3.25701573319459</v>
      </c>
      <c r="AJ21" s="254" t="n">
        <v>15.9765125093864</v>
      </c>
      <c r="AK21" s="254" t="n">
        <v>4.6531209165189</v>
      </c>
      <c r="AL21" s="254" t="n">
        <v>1.47641702962174</v>
      </c>
      <c r="AM21" s="254" t="n">
        <v>5.77857774677879</v>
      </c>
      <c r="AN21" s="254" t="n">
        <v>0.946790146517462</v>
      </c>
      <c r="AO21" s="254" t="n">
        <v>6.48710679163725</v>
      </c>
      <c r="AP21" s="254" t="n">
        <v>1.34926858795914</v>
      </c>
      <c r="AQ21" s="254" t="n">
        <v>3.8235148130237</v>
      </c>
      <c r="AR21" s="254" t="n">
        <v>0.565572391486382</v>
      </c>
      <c r="AS21" s="254" t="n">
        <v>3.58756182259403</v>
      </c>
      <c r="AT21" s="254" t="n">
        <v>0.559435285697031</v>
      </c>
      <c r="AU21" s="254" t="n">
        <v>4.06877539277556</v>
      </c>
      <c r="AV21" s="254" t="n">
        <v>0.594829963378096</v>
      </c>
      <c r="AW21" s="255" t="n">
        <v>0.03</v>
      </c>
      <c r="AX21" s="256" t="n">
        <v>3.07</v>
      </c>
      <c r="AY21" s="255" t="n">
        <v>0.16</v>
      </c>
      <c r="AZ21" s="254" t="n">
        <v>1.71863370947197</v>
      </c>
      <c r="BA21" s="251" t="n">
        <v>0.493333333333333</v>
      </c>
      <c r="BB21" s="251"/>
      <c r="BC21" s="257"/>
      <c r="BD21" s="258"/>
      <c r="BE21" s="251"/>
      <c r="BF21" s="259"/>
      <c r="BG21" s="259"/>
      <c r="BH21" s="252"/>
      <c r="BI21" s="260"/>
      <c r="BJ21" s="261"/>
      <c r="BK21" s="259"/>
      <c r="BL21" s="261"/>
      <c r="BM21" s="261"/>
      <c r="BN21" s="281" t="n">
        <v>50</v>
      </c>
      <c r="BO21" s="251" t="n">
        <v>13.9702218607424</v>
      </c>
      <c r="BP21" s="251" t="n">
        <v>14.7956940262966</v>
      </c>
      <c r="BQ21" s="251" t="n">
        <v>10.2290873689069</v>
      </c>
      <c r="BR21" s="251" t="n">
        <v>6.47667873631363</v>
      </c>
      <c r="BS21" s="251" t="n">
        <v>2.2252053184419</v>
      </c>
      <c r="BT21" s="251" t="n">
        <v>0.368660623430008</v>
      </c>
      <c r="BU21" s="251" t="n">
        <v>1.56688236527303</v>
      </c>
      <c r="BV21" s="251" t="n">
        <v>0.168462510071316</v>
      </c>
      <c r="BW21" s="251" t="n">
        <v>0.240464925268137</v>
      </c>
      <c r="BX21" s="262"/>
      <c r="BY21" s="262"/>
    </row>
    <row r="22" customFormat="false" ht="16.5" hidden="false" customHeight="true" outlineLevel="0" collapsed="false">
      <c r="A22" s="158" t="n">
        <v>19</v>
      </c>
      <c r="B22" s="265" t="s">
        <v>484</v>
      </c>
      <c r="C22" s="266" t="n">
        <v>1.3</v>
      </c>
      <c r="D22" s="282"/>
      <c r="E22" s="261" t="s">
        <v>344</v>
      </c>
      <c r="F22" s="261"/>
      <c r="G22" s="265" t="s">
        <v>485</v>
      </c>
      <c r="H22" s="268" t="n">
        <v>53.1672038143857</v>
      </c>
      <c r="I22" s="258" t="n">
        <v>13.1903368241796</v>
      </c>
      <c r="J22" s="258" t="n">
        <v>14.4251532498991</v>
      </c>
      <c r="K22" s="258" t="n">
        <v>8.69547589101689</v>
      </c>
      <c r="L22" s="258" t="n">
        <v>5.55008787909713</v>
      </c>
      <c r="M22" s="258" t="n">
        <v>2.33367497658563</v>
      </c>
      <c r="N22" s="258" t="n">
        <v>0.365270865900359</v>
      </c>
      <c r="O22" s="258" t="n">
        <v>1.8263543295018</v>
      </c>
      <c r="P22" s="258" t="n">
        <v>0.223221084716886</v>
      </c>
      <c r="Q22" s="258" t="n">
        <v>0.223221084716886</v>
      </c>
      <c r="R22" s="258" t="n">
        <v>0.658074278702241</v>
      </c>
      <c r="S22" s="269" t="n">
        <v>44.6773449997891</v>
      </c>
      <c r="T22" s="258" t="n">
        <v>2.50599825896742</v>
      </c>
      <c r="U22" s="268"/>
      <c r="V22" s="270" t="n">
        <v>32.1395003682558</v>
      </c>
      <c r="W22" s="270" t="n">
        <v>55.466488308605</v>
      </c>
      <c r="X22" s="271" t="n">
        <v>41.3</v>
      </c>
      <c r="Y22" s="270" t="n">
        <v>412.28</v>
      </c>
      <c r="Z22" s="272" t="n">
        <v>4.96</v>
      </c>
      <c r="AA22" s="273" t="n">
        <v>127.24</v>
      </c>
      <c r="AB22" s="271" t="n">
        <v>41.24</v>
      </c>
      <c r="AC22" s="273" t="n">
        <v>207.36</v>
      </c>
      <c r="AD22" s="272" t="n">
        <v>11.1273421814688</v>
      </c>
      <c r="AE22" s="272" t="n">
        <v>0.16</v>
      </c>
      <c r="AF22" s="273" t="n">
        <v>200.94</v>
      </c>
      <c r="AG22" s="271" t="n">
        <v>13.6035499947141</v>
      </c>
      <c r="AH22" s="271" t="n">
        <v>31.4831877672598</v>
      </c>
      <c r="AI22" s="271" t="n">
        <v>3.8726606911916</v>
      </c>
      <c r="AJ22" s="271" t="n">
        <v>18.3425919437494</v>
      </c>
      <c r="AK22" s="271" t="n">
        <v>5.54213160557952</v>
      </c>
      <c r="AL22" s="271" t="n">
        <v>1.68664279394129</v>
      </c>
      <c r="AM22" s="271" t="n">
        <v>7.19545841216727</v>
      </c>
      <c r="AN22" s="271" t="n">
        <v>1.1166318331242</v>
      </c>
      <c r="AO22" s="271" t="n">
        <v>7.68290843119508</v>
      </c>
      <c r="AP22" s="271" t="n">
        <v>1.56439860389022</v>
      </c>
      <c r="AQ22" s="271" t="n">
        <v>4.45520010843278</v>
      </c>
      <c r="AR22" s="271" t="n">
        <v>0.638884172896524</v>
      </c>
      <c r="AS22" s="271" t="n">
        <v>3.89378818452534</v>
      </c>
      <c r="AT22" s="271" t="n">
        <v>0.634522109701683</v>
      </c>
      <c r="AU22" s="271" t="n">
        <v>5.43</v>
      </c>
      <c r="AV22" s="271" t="n">
        <v>0.839155488631359</v>
      </c>
      <c r="AW22" s="272" t="n">
        <v>0.04</v>
      </c>
      <c r="AX22" s="273" t="n">
        <v>5.37</v>
      </c>
      <c r="AY22" s="272" t="n">
        <v>0.25</v>
      </c>
      <c r="AZ22" s="271" t="n">
        <v>3.57209632093233</v>
      </c>
      <c r="BA22" s="258" t="n">
        <v>0.89</v>
      </c>
      <c r="BB22" s="258" t="s">
        <v>973</v>
      </c>
      <c r="BC22" s="173" t="s">
        <v>974</v>
      </c>
      <c r="BD22" s="258" t="s">
        <v>550</v>
      </c>
      <c r="BE22" s="258" t="s">
        <v>975</v>
      </c>
      <c r="BF22" s="276" t="n">
        <v>393667</v>
      </c>
      <c r="BG22" s="276" t="n">
        <v>6092578</v>
      </c>
      <c r="BH22" s="269" t="n">
        <v>805</v>
      </c>
      <c r="BI22" s="260" t="s">
        <v>976</v>
      </c>
      <c r="BJ22" s="261" t="s">
        <v>977</v>
      </c>
      <c r="BK22" s="259" t="s">
        <v>943</v>
      </c>
      <c r="BL22" s="261" t="s">
        <v>964</v>
      </c>
      <c r="BM22" s="261"/>
      <c r="BN22" s="268" t="n">
        <v>52.4</v>
      </c>
      <c r="BO22" s="258" t="n">
        <v>13</v>
      </c>
      <c r="BP22" s="258" t="n">
        <v>14.216998</v>
      </c>
      <c r="BQ22" s="258" t="n">
        <v>8.57</v>
      </c>
      <c r="BR22" s="258" t="n">
        <v>5.47</v>
      </c>
      <c r="BS22" s="258" t="n">
        <v>2.3</v>
      </c>
      <c r="BT22" s="258" t="n">
        <v>0.36</v>
      </c>
      <c r="BU22" s="258" t="n">
        <v>1.8</v>
      </c>
      <c r="BV22" s="258" t="n">
        <v>0.22</v>
      </c>
      <c r="BW22" s="258" t="n">
        <v>0.22</v>
      </c>
      <c r="BX22" s="278" t="n">
        <v>98.556998</v>
      </c>
      <c r="BY22" s="278" t="n">
        <v>0.4</v>
      </c>
    </row>
    <row r="23" customFormat="false" ht="16.5" hidden="false" customHeight="true" outlineLevel="0" collapsed="false">
      <c r="A23" s="264" t="n">
        <v>20</v>
      </c>
      <c r="B23" s="265" t="s">
        <v>486</v>
      </c>
      <c r="C23" s="266" t="n">
        <v>1.3</v>
      </c>
      <c r="D23" s="282"/>
      <c r="E23" s="261" t="s">
        <v>344</v>
      </c>
      <c r="F23" s="261"/>
      <c r="G23" s="265" t="s">
        <v>485</v>
      </c>
      <c r="H23" s="268" t="n">
        <v>45.9570785204714</v>
      </c>
      <c r="I23" s="258" t="n">
        <v>15.6625020966629</v>
      </c>
      <c r="J23" s="258" t="n">
        <v>14.2787138538561</v>
      </c>
      <c r="K23" s="258" t="n">
        <v>11.6438337955455</v>
      </c>
      <c r="L23" s="258" t="n">
        <v>8.52163765390804</v>
      </c>
      <c r="M23" s="258" t="n">
        <v>1.64868443122767</v>
      </c>
      <c r="N23" s="258" t="n">
        <v>0.463692496282783</v>
      </c>
      <c r="O23" s="258" t="n">
        <v>1.43229459962904</v>
      </c>
      <c r="P23" s="258" t="n">
        <v>0.133955610037249</v>
      </c>
      <c r="Q23" s="258" t="n">
        <v>0.257606942379324</v>
      </c>
      <c r="R23" s="258" t="n">
        <v>0.642326705125273</v>
      </c>
      <c r="S23" s="269" t="n">
        <v>55.6083596963621</v>
      </c>
      <c r="T23" s="258"/>
      <c r="U23" s="268"/>
      <c r="V23" s="270"/>
      <c r="W23" s="270"/>
      <c r="X23" s="271"/>
      <c r="Y23" s="270"/>
      <c r="Z23" s="272"/>
      <c r="AA23" s="273"/>
      <c r="AB23" s="271" t="n">
        <v>34</v>
      </c>
      <c r="AC23" s="273" t="n">
        <v>103</v>
      </c>
      <c r="AD23" s="272" t="n">
        <v>13</v>
      </c>
      <c r="AE23" s="272"/>
      <c r="AF23" s="273" t="n">
        <v>169</v>
      </c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U23" s="271"/>
      <c r="AV23" s="271"/>
      <c r="AW23" s="272"/>
      <c r="AX23" s="273"/>
      <c r="AY23" s="272"/>
      <c r="AZ23" s="271"/>
      <c r="BA23" s="258"/>
      <c r="BB23" s="258" t="s">
        <v>973</v>
      </c>
      <c r="BD23" s="258" t="s">
        <v>978</v>
      </c>
      <c r="BE23" s="258" t="s">
        <v>979</v>
      </c>
      <c r="BF23" s="276" t="n">
        <v>394285</v>
      </c>
      <c r="BG23" s="276" t="n">
        <v>6092917</v>
      </c>
      <c r="BH23" s="269" t="n">
        <v>806</v>
      </c>
      <c r="BI23" s="260" t="s">
        <v>976</v>
      </c>
      <c r="BJ23" s="261" t="s">
        <v>977</v>
      </c>
      <c r="BK23" s="259"/>
      <c r="BL23" s="261"/>
      <c r="BM23" s="261"/>
      <c r="BN23" s="268" t="n">
        <v>44.6</v>
      </c>
      <c r="BO23" s="258" t="n">
        <v>15.2</v>
      </c>
      <c r="BP23" s="258" t="n">
        <v>13.857074</v>
      </c>
      <c r="BQ23" s="258" t="n">
        <v>11.3</v>
      </c>
      <c r="BR23" s="258" t="n">
        <v>8.27</v>
      </c>
      <c r="BS23" s="258" t="n">
        <v>1.6</v>
      </c>
      <c r="BT23" s="258" t="n">
        <v>0.45</v>
      </c>
      <c r="BU23" s="258" t="n">
        <v>1.39</v>
      </c>
      <c r="BV23" s="258" t="n">
        <v>0.13</v>
      </c>
      <c r="BW23" s="258" t="n">
        <v>0.25</v>
      </c>
      <c r="BX23" s="278" t="n">
        <v>97.047074</v>
      </c>
      <c r="BY23" s="278" t="n">
        <v>0.25</v>
      </c>
    </row>
    <row r="24" customFormat="false" ht="16.5" hidden="false" customHeight="true" outlineLevel="0" collapsed="false">
      <c r="A24" s="158" t="n">
        <v>21</v>
      </c>
      <c r="B24" s="265" t="s">
        <v>487</v>
      </c>
      <c r="C24" s="266" t="n">
        <v>1.3</v>
      </c>
      <c r="D24" s="282"/>
      <c r="E24" s="261" t="s">
        <v>344</v>
      </c>
      <c r="F24" s="261"/>
      <c r="G24" s="265" t="s">
        <v>485</v>
      </c>
      <c r="H24" s="268" t="n">
        <v>51.0231399900547</v>
      </c>
      <c r="I24" s="258" t="n">
        <v>13.1115240213487</v>
      </c>
      <c r="J24" s="258" t="n">
        <v>15.7305072395331</v>
      </c>
      <c r="K24" s="258" t="n">
        <v>10.0623323884769</v>
      </c>
      <c r="L24" s="258" t="n">
        <v>5.74264424190855</v>
      </c>
      <c r="M24" s="258" t="n">
        <v>2.08361428246239</v>
      </c>
      <c r="N24" s="258" t="n">
        <v>0.264263274848889</v>
      </c>
      <c r="O24" s="258" t="n">
        <v>1.53475978854547</v>
      </c>
      <c r="P24" s="258" t="n">
        <v>0.203279442191453</v>
      </c>
      <c r="Q24" s="258" t="n">
        <v>0.243935330629744</v>
      </c>
      <c r="R24" s="258" t="n">
        <v>0.595755395245675</v>
      </c>
      <c r="S24" s="269" t="n">
        <v>43.383077857997</v>
      </c>
      <c r="T24" s="258" t="n">
        <v>1.6428183020511</v>
      </c>
      <c r="U24" s="268"/>
      <c r="V24" s="270" t="n">
        <v>52.0372458464569</v>
      </c>
      <c r="W24" s="270" t="n">
        <v>123.445391022725</v>
      </c>
      <c r="X24" s="271" t="n">
        <v>51.15</v>
      </c>
      <c r="Y24" s="270" t="n">
        <v>410.07</v>
      </c>
      <c r="Z24" s="272" t="n">
        <v>3.04</v>
      </c>
      <c r="AA24" s="273" t="n">
        <v>135.14</v>
      </c>
      <c r="AB24" s="271" t="n">
        <v>39.04</v>
      </c>
      <c r="AC24" s="273" t="n">
        <v>128.36396086989</v>
      </c>
      <c r="AD24" s="272" t="n">
        <v>8.95672469311032</v>
      </c>
      <c r="AE24" s="272" t="n">
        <v>0.03</v>
      </c>
      <c r="AF24" s="273" t="n">
        <v>58.96</v>
      </c>
      <c r="AG24" s="271" t="n">
        <v>9.70826437675851</v>
      </c>
      <c r="AH24" s="271" t="n">
        <v>23.4846311099785</v>
      </c>
      <c r="AI24" s="271" t="n">
        <v>3.55838650839218</v>
      </c>
      <c r="AJ24" s="271" t="n">
        <v>17.3969455844097</v>
      </c>
      <c r="AK24" s="271" t="n">
        <v>4.78723114397717</v>
      </c>
      <c r="AL24" s="271" t="n">
        <v>1.47260829492394</v>
      </c>
      <c r="AM24" s="271" t="n">
        <v>5.8602748281691</v>
      </c>
      <c r="AN24" s="271" t="n">
        <v>0.983738606428182</v>
      </c>
      <c r="AO24" s="271" t="n">
        <v>7.05841194371667</v>
      </c>
      <c r="AP24" s="271" t="n">
        <v>1.4934071599872</v>
      </c>
      <c r="AQ24" s="271" t="n">
        <v>4.25534433063834</v>
      </c>
      <c r="AR24" s="271" t="n">
        <v>0.647833001562623</v>
      </c>
      <c r="AS24" s="271" t="n">
        <v>4.23889728325674</v>
      </c>
      <c r="AT24" s="271" t="n">
        <v>0.65378374738941</v>
      </c>
      <c r="AU24" s="271" t="n">
        <v>4.22632917123684</v>
      </c>
      <c r="AV24" s="271" t="n">
        <v>0.613070813029281</v>
      </c>
      <c r="AW24" s="272" t="n">
        <v>0.02</v>
      </c>
      <c r="AX24" s="273" t="n">
        <v>1.53</v>
      </c>
      <c r="AY24" s="272" t="n">
        <v>0.06</v>
      </c>
      <c r="AZ24" s="271" t="n">
        <v>1.09804192290819</v>
      </c>
      <c r="BA24" s="258" t="n">
        <v>0.39</v>
      </c>
      <c r="BB24" s="258" t="s">
        <v>980</v>
      </c>
      <c r="BD24" s="258" t="s">
        <v>981</v>
      </c>
      <c r="BE24" s="258" t="s">
        <v>982</v>
      </c>
      <c r="BF24" s="276" t="n">
        <v>394872</v>
      </c>
      <c r="BG24" s="276" t="n">
        <v>6094156</v>
      </c>
      <c r="BH24" s="269" t="n">
        <v>804</v>
      </c>
      <c r="BI24" s="260" t="s">
        <v>976</v>
      </c>
      <c r="BJ24" s="261" t="s">
        <v>977</v>
      </c>
      <c r="BK24" s="259" t="s">
        <v>943</v>
      </c>
      <c r="BL24" s="261" t="s">
        <v>964</v>
      </c>
      <c r="BM24" s="261"/>
      <c r="BN24" s="268" t="n">
        <v>50.2</v>
      </c>
      <c r="BO24" s="258" t="n">
        <v>12.9</v>
      </c>
      <c r="BP24" s="258" t="n">
        <v>15.476732</v>
      </c>
      <c r="BQ24" s="258" t="n">
        <v>9.9</v>
      </c>
      <c r="BR24" s="258" t="n">
        <v>5.65</v>
      </c>
      <c r="BS24" s="258" t="n">
        <v>2.05</v>
      </c>
      <c r="BT24" s="258" t="n">
        <v>0.26</v>
      </c>
      <c r="BU24" s="258" t="n">
        <v>1.51</v>
      </c>
      <c r="BV24" s="258" t="n">
        <v>0.2</v>
      </c>
      <c r="BW24" s="258" t="n">
        <v>0.24</v>
      </c>
      <c r="BX24" s="278" t="n">
        <v>98.386732</v>
      </c>
      <c r="BY24" s="278" t="n">
        <v>0.45</v>
      </c>
    </row>
    <row r="25" customFormat="false" ht="16.5" hidden="false" customHeight="true" outlineLevel="0" collapsed="false">
      <c r="A25" s="158" t="n">
        <v>22</v>
      </c>
      <c r="B25" s="265" t="s">
        <v>488</v>
      </c>
      <c r="C25" s="266" t="n">
        <v>1.3</v>
      </c>
      <c r="D25" s="282"/>
      <c r="E25" s="261" t="s">
        <v>344</v>
      </c>
      <c r="F25" s="261"/>
      <c r="G25" s="265" t="s">
        <v>485</v>
      </c>
      <c r="H25" s="268" t="n">
        <v>49.6871467361127</v>
      </c>
      <c r="I25" s="258" t="n">
        <v>13.9165245007784</v>
      </c>
      <c r="J25" s="258" t="n">
        <v>14.748401761898</v>
      </c>
      <c r="K25" s="258" t="n">
        <v>10.5147074005882</v>
      </c>
      <c r="L25" s="258" t="n">
        <v>6.09234517034079</v>
      </c>
      <c r="M25" s="258" t="n">
        <v>2.83484758349191</v>
      </c>
      <c r="N25" s="258" t="n">
        <v>0.381415856688002</v>
      </c>
      <c r="O25" s="258" t="n">
        <v>1.47412074341579</v>
      </c>
      <c r="P25" s="258" t="n">
        <v>0.113393903339676</v>
      </c>
      <c r="Q25" s="258" t="n">
        <v>0.237096343346596</v>
      </c>
      <c r="R25" s="258" t="n">
        <v>0.575221093603154</v>
      </c>
      <c r="S25" s="269" t="n">
        <v>46.4395886092223</v>
      </c>
      <c r="T25" s="258" t="n">
        <v>1.52460342205323</v>
      </c>
      <c r="U25" s="268"/>
      <c r="V25" s="270" t="n">
        <v>54.3686990275164</v>
      </c>
      <c r="W25" s="270" t="n">
        <v>53.4049428993009</v>
      </c>
      <c r="X25" s="271" t="n">
        <v>48.54</v>
      </c>
      <c r="Y25" s="270" t="n">
        <v>431.89</v>
      </c>
      <c r="Z25" s="272" t="n">
        <v>3.86</v>
      </c>
      <c r="AA25" s="273" t="n">
        <v>208.43</v>
      </c>
      <c r="AB25" s="271" t="n">
        <v>25.96</v>
      </c>
      <c r="AC25" s="273" t="n">
        <v>86.644695341845</v>
      </c>
      <c r="AD25" s="272" t="n">
        <v>4.88018583057956</v>
      </c>
      <c r="AE25" s="272" t="n">
        <v>0.01</v>
      </c>
      <c r="AF25" s="273" t="n">
        <v>64.39</v>
      </c>
      <c r="AG25" s="271" t="n">
        <v>5.59</v>
      </c>
      <c r="AH25" s="271" t="n">
        <v>15.27</v>
      </c>
      <c r="AI25" s="271" t="n">
        <v>2.34</v>
      </c>
      <c r="AJ25" s="271" t="n">
        <v>12.19</v>
      </c>
      <c r="AK25" s="271" t="n">
        <v>3.63</v>
      </c>
      <c r="AL25" s="271" t="n">
        <v>1.27</v>
      </c>
      <c r="AM25" s="271" t="n">
        <v>4.28</v>
      </c>
      <c r="AN25" s="271" t="n">
        <v>0.74</v>
      </c>
      <c r="AO25" s="271" t="n">
        <v>4.72</v>
      </c>
      <c r="AP25" s="271" t="n">
        <v>0.99</v>
      </c>
      <c r="AQ25" s="271" t="n">
        <v>2.76</v>
      </c>
      <c r="AR25" s="271" t="n">
        <v>0.41</v>
      </c>
      <c r="AS25" s="271" t="n">
        <v>2.63</v>
      </c>
      <c r="AT25" s="271" t="n">
        <v>0.39</v>
      </c>
      <c r="AU25" s="271" t="n">
        <v>2.54999700708986</v>
      </c>
      <c r="AV25" s="271" t="n">
        <v>0.332263588473646</v>
      </c>
      <c r="AW25" s="272" t="n">
        <v>0.03</v>
      </c>
      <c r="AX25" s="273" t="n">
        <v>2.31</v>
      </c>
      <c r="AY25" s="272" t="n">
        <v>0.17</v>
      </c>
      <c r="AZ25" s="271" t="n">
        <v>0.485762884575387</v>
      </c>
      <c r="BA25" s="258" t="n">
        <v>0.2</v>
      </c>
      <c r="BB25" s="258" t="s">
        <v>973</v>
      </c>
      <c r="BD25" s="258" t="s">
        <v>981</v>
      </c>
      <c r="BE25" s="258" t="s">
        <v>983</v>
      </c>
      <c r="BF25" s="276" t="n">
        <v>395005</v>
      </c>
      <c r="BG25" s="276" t="n">
        <v>6094649</v>
      </c>
      <c r="BH25" s="269" t="n">
        <v>803</v>
      </c>
      <c r="BI25" s="260" t="s">
        <v>976</v>
      </c>
      <c r="BJ25" s="261" t="s">
        <v>977</v>
      </c>
      <c r="BK25" s="259" t="s">
        <v>943</v>
      </c>
      <c r="BL25" s="261" t="s">
        <v>964</v>
      </c>
      <c r="BM25" s="261" t="n">
        <v>1</v>
      </c>
      <c r="BN25" s="268" t="n">
        <v>48.2</v>
      </c>
      <c r="BO25" s="258" t="n">
        <v>13.5</v>
      </c>
      <c r="BP25" s="258" t="n">
        <v>14.306979</v>
      </c>
      <c r="BQ25" s="258" t="n">
        <v>10.2</v>
      </c>
      <c r="BR25" s="258" t="n">
        <v>5.91</v>
      </c>
      <c r="BS25" s="258" t="n">
        <v>2.75</v>
      </c>
      <c r="BT25" s="258" t="n">
        <v>0.37</v>
      </c>
      <c r="BU25" s="258" t="n">
        <v>1.43</v>
      </c>
      <c r="BV25" s="258" t="n">
        <v>0.11</v>
      </c>
      <c r="BW25" s="258" t="n">
        <v>0.23</v>
      </c>
      <c r="BX25" s="278" t="n">
        <v>97.006979</v>
      </c>
      <c r="BY25" s="278" t="n">
        <v>0.4</v>
      </c>
    </row>
    <row r="26" s="263" customFormat="true" ht="16.5" hidden="false" customHeight="true" outlineLevel="0" collapsed="false">
      <c r="A26" s="264" t="n">
        <v>23</v>
      </c>
      <c r="B26" s="246" t="s">
        <v>490</v>
      </c>
      <c r="C26" s="247" t="n">
        <v>101.9</v>
      </c>
      <c r="D26" s="248"/>
      <c r="E26" s="249" t="s">
        <v>250</v>
      </c>
      <c r="F26" s="249"/>
      <c r="G26" s="246" t="s">
        <v>939</v>
      </c>
      <c r="H26" s="250" t="n">
        <v>47.6540720038601</v>
      </c>
      <c r="I26" s="251" t="n">
        <v>9.55376995821662</v>
      </c>
      <c r="J26" s="251" t="n">
        <v>12.5072319861628</v>
      </c>
      <c r="K26" s="251" t="n">
        <v>9.20901480486701</v>
      </c>
      <c r="L26" s="251" t="n">
        <v>19.2345736010261</v>
      </c>
      <c r="M26" s="251" t="n">
        <v>0.704671557592751</v>
      </c>
      <c r="N26" s="251" t="n">
        <v>0.389982617704101</v>
      </c>
      <c r="O26" s="251" t="n">
        <v>0.419908233938219</v>
      </c>
      <c r="P26" s="251" t="n">
        <v>0.0582923711580211</v>
      </c>
      <c r="Q26" s="251" t="n">
        <v>0.268482865474359</v>
      </c>
      <c r="R26" s="251" t="n">
        <v>0.521366439488351</v>
      </c>
      <c r="S26" s="252" t="n">
        <v>76.3478537177533</v>
      </c>
      <c r="T26" s="251"/>
      <c r="U26" s="250"/>
      <c r="V26" s="253" t="n">
        <v>505</v>
      </c>
      <c r="W26" s="253" t="n">
        <v>1739</v>
      </c>
      <c r="X26" s="254"/>
      <c r="Y26" s="253"/>
      <c r="Z26" s="255" t="n">
        <v>9.5</v>
      </c>
      <c r="AA26" s="256" t="n">
        <v>35.5</v>
      </c>
      <c r="AB26" s="254"/>
      <c r="AC26" s="256"/>
      <c r="AD26" s="255"/>
      <c r="AE26" s="255"/>
      <c r="AF26" s="256" t="n">
        <v>57</v>
      </c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5"/>
      <c r="AX26" s="256"/>
      <c r="AY26" s="255"/>
      <c r="AZ26" s="254"/>
      <c r="BA26" s="251"/>
      <c r="BB26" s="251"/>
      <c r="BC26" s="257"/>
      <c r="BD26" s="258"/>
      <c r="BE26" s="251"/>
      <c r="BF26" s="284"/>
      <c r="BG26" s="284"/>
      <c r="BH26" s="252"/>
      <c r="BI26" s="260"/>
      <c r="BJ26" s="261"/>
      <c r="BK26" s="259"/>
      <c r="BL26" s="261"/>
      <c r="BM26" s="261"/>
      <c r="BN26" s="250" t="n">
        <v>47.6540720038601</v>
      </c>
      <c r="BO26" s="251" t="n">
        <v>9.55376995821662</v>
      </c>
      <c r="BP26" s="251" t="n">
        <v>12.5072319861628</v>
      </c>
      <c r="BQ26" s="251" t="n">
        <v>9.20901480486701</v>
      </c>
      <c r="BR26" s="251" t="n">
        <v>19.2345736010261</v>
      </c>
      <c r="BS26" s="251" t="n">
        <v>0.704671557592751</v>
      </c>
      <c r="BT26" s="251" t="n">
        <v>0.389982617704101</v>
      </c>
      <c r="BU26" s="251" t="n">
        <v>0.419908233938219</v>
      </c>
      <c r="BV26" s="251" t="n">
        <v>0.0582923711580211</v>
      </c>
      <c r="BW26" s="251" t="n">
        <v>0.268482865474359</v>
      </c>
      <c r="BX26" s="262"/>
      <c r="BY26" s="262"/>
    </row>
    <row r="27" customFormat="false" ht="16.5" hidden="false" customHeight="true" outlineLevel="0" collapsed="false">
      <c r="A27" s="158" t="n">
        <v>24</v>
      </c>
      <c r="B27" s="265" t="s">
        <v>489</v>
      </c>
      <c r="C27" s="266" t="n">
        <v>1.9</v>
      </c>
      <c r="D27" s="282"/>
      <c r="E27" s="261" t="s">
        <v>250</v>
      </c>
      <c r="F27" s="261"/>
      <c r="G27" s="265" t="s">
        <v>490</v>
      </c>
      <c r="H27" s="268" t="n">
        <v>44.9987393016245</v>
      </c>
      <c r="I27" s="258" t="n">
        <v>8.86931673191439</v>
      </c>
      <c r="J27" s="258" t="n">
        <v>12.4698435758498</v>
      </c>
      <c r="K27" s="258" t="n">
        <v>6.71720311314104</v>
      </c>
      <c r="L27" s="258" t="n">
        <v>25.8036249038784</v>
      </c>
      <c r="M27" s="258" t="n">
        <v>0.423901167334143</v>
      </c>
      <c r="N27" s="258" t="n">
        <v>0.0434770428035019</v>
      </c>
      <c r="O27" s="258" t="n">
        <v>0.445639688735894</v>
      </c>
      <c r="P27" s="258" t="n">
        <v>0.0543463035043774</v>
      </c>
      <c r="Q27" s="258" t="n">
        <v>0.173908171214008</v>
      </c>
      <c r="R27" s="258" t="n">
        <v>0.684515780905338</v>
      </c>
      <c r="S27" s="269" t="n">
        <v>81.2851420169125</v>
      </c>
      <c r="T27" s="258"/>
      <c r="U27" s="268"/>
      <c r="V27" s="270" t="n">
        <v>866</v>
      </c>
      <c r="W27" s="270" t="n">
        <v>2450</v>
      </c>
      <c r="X27" s="271"/>
      <c r="Y27" s="270"/>
      <c r="Z27" s="272" t="n">
        <v>4</v>
      </c>
      <c r="AA27" s="273" t="n">
        <v>27</v>
      </c>
      <c r="AB27" s="271"/>
      <c r="AC27" s="273"/>
      <c r="AD27" s="272"/>
      <c r="AE27" s="272"/>
      <c r="AF27" s="273" t="n">
        <v>26</v>
      </c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2"/>
      <c r="AX27" s="273"/>
      <c r="AY27" s="272"/>
      <c r="AZ27" s="271"/>
      <c r="BA27" s="258"/>
      <c r="BB27" s="258" t="s">
        <v>490</v>
      </c>
      <c r="BD27" s="258" t="s">
        <v>984</v>
      </c>
      <c r="BE27" s="258" t="s">
        <v>985</v>
      </c>
      <c r="BF27" s="276" t="n">
        <v>370830</v>
      </c>
      <c r="BG27" s="276" t="n">
        <v>6097178</v>
      </c>
      <c r="BH27" s="269" t="n">
        <v>247</v>
      </c>
      <c r="BI27" s="277" t="s">
        <v>950</v>
      </c>
      <c r="BJ27" s="261" t="s">
        <v>958</v>
      </c>
      <c r="BK27" s="259"/>
      <c r="BL27" s="261"/>
      <c r="BM27" s="261"/>
      <c r="BN27" s="268" t="n">
        <v>41.4</v>
      </c>
      <c r="BO27" s="258" t="n">
        <v>8.16</v>
      </c>
      <c r="BP27" s="258" t="n">
        <v>11.4725775</v>
      </c>
      <c r="BQ27" s="258" t="n">
        <v>6.18</v>
      </c>
      <c r="BR27" s="258" t="n">
        <v>23.74</v>
      </c>
      <c r="BS27" s="258" t="n">
        <v>0.39</v>
      </c>
      <c r="BT27" s="258" t="n">
        <v>0.04</v>
      </c>
      <c r="BU27" s="258" t="n">
        <v>0.41</v>
      </c>
      <c r="BV27" s="258" t="n">
        <v>0.05</v>
      </c>
      <c r="BW27" s="258" t="n">
        <v>0.16</v>
      </c>
      <c r="BX27" s="278" t="n">
        <v>92.0025775</v>
      </c>
      <c r="BY27" s="278" t="n">
        <v>6.2</v>
      </c>
    </row>
    <row r="28" customFormat="false" ht="16.5" hidden="false" customHeight="true" outlineLevel="0" collapsed="false">
      <c r="A28" s="158" t="n">
        <v>25</v>
      </c>
      <c r="B28" s="265" t="s">
        <v>491</v>
      </c>
      <c r="C28" s="266" t="n">
        <v>1.9</v>
      </c>
      <c r="D28" s="282"/>
      <c r="E28" s="261" t="s">
        <v>250</v>
      </c>
      <c r="F28" s="261"/>
      <c r="G28" s="265" t="s">
        <v>490</v>
      </c>
      <c r="H28" s="268" t="n">
        <v>50.3094047060957</v>
      </c>
      <c r="I28" s="258" t="n">
        <v>10.2382231845188</v>
      </c>
      <c r="J28" s="258" t="n">
        <v>12.5446203964758</v>
      </c>
      <c r="K28" s="258" t="n">
        <v>11.700826496593</v>
      </c>
      <c r="L28" s="258" t="n">
        <v>12.6655222981738</v>
      </c>
      <c r="M28" s="258" t="n">
        <v>0.985441947851358</v>
      </c>
      <c r="N28" s="258" t="n">
        <v>0.736488192604699</v>
      </c>
      <c r="O28" s="258" t="n">
        <v>0.394176779140543</v>
      </c>
      <c r="P28" s="258" t="n">
        <v>0.0622384388116647</v>
      </c>
      <c r="Q28" s="258" t="n">
        <v>0.363057559734711</v>
      </c>
      <c r="R28" s="258" t="n">
        <v>0.4321402833138</v>
      </c>
      <c r="S28" s="269" t="n">
        <v>67.9404249961361</v>
      </c>
      <c r="T28" s="258"/>
      <c r="U28" s="268"/>
      <c r="V28" s="270" t="n">
        <v>144</v>
      </c>
      <c r="W28" s="270" t="n">
        <v>1028</v>
      </c>
      <c r="X28" s="271"/>
      <c r="Y28" s="270"/>
      <c r="Z28" s="272" t="n">
        <v>15</v>
      </c>
      <c r="AA28" s="273" t="n">
        <v>44</v>
      </c>
      <c r="AB28" s="271"/>
      <c r="AC28" s="273"/>
      <c r="AD28" s="272"/>
      <c r="AE28" s="272"/>
      <c r="AF28" s="273" t="n">
        <v>88</v>
      </c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2"/>
      <c r="AX28" s="273"/>
      <c r="AY28" s="272"/>
      <c r="AZ28" s="271"/>
      <c r="BA28" s="258"/>
      <c r="BB28" s="258" t="s">
        <v>986</v>
      </c>
      <c r="BD28" s="258" t="s">
        <v>984</v>
      </c>
      <c r="BE28" s="258" t="s">
        <v>987</v>
      </c>
      <c r="BF28" s="276" t="n">
        <v>372115</v>
      </c>
      <c r="BG28" s="276" t="n">
        <v>6100546</v>
      </c>
      <c r="BH28" s="269" t="n">
        <v>203</v>
      </c>
      <c r="BI28" s="277" t="s">
        <v>950</v>
      </c>
      <c r="BJ28" s="261" t="s">
        <v>951</v>
      </c>
      <c r="BK28" s="259"/>
      <c r="BL28" s="261"/>
      <c r="BM28" s="261"/>
      <c r="BN28" s="268" t="n">
        <v>48.5</v>
      </c>
      <c r="BO28" s="258" t="n">
        <v>9.87</v>
      </c>
      <c r="BP28" s="258" t="n">
        <v>12.0934464</v>
      </c>
      <c r="BQ28" s="258" t="n">
        <v>11.28</v>
      </c>
      <c r="BR28" s="258" t="n">
        <v>12.21</v>
      </c>
      <c r="BS28" s="258" t="n">
        <v>0.95</v>
      </c>
      <c r="BT28" s="258" t="n">
        <v>0.71</v>
      </c>
      <c r="BU28" s="258" t="n">
        <v>0.38</v>
      </c>
      <c r="BV28" s="258" t="n">
        <v>0.06</v>
      </c>
      <c r="BW28" s="258" t="n">
        <v>0.35</v>
      </c>
      <c r="BX28" s="278" t="n">
        <v>96.4034464</v>
      </c>
      <c r="BY28" s="278" t="n">
        <v>1.23</v>
      </c>
    </row>
    <row r="29" s="263" customFormat="true" ht="16.5" hidden="false" customHeight="true" outlineLevel="0" collapsed="false">
      <c r="A29" s="264" t="n">
        <v>26</v>
      </c>
      <c r="B29" s="246" t="s">
        <v>493</v>
      </c>
      <c r="C29" s="247" t="n">
        <v>102</v>
      </c>
      <c r="D29" s="285"/>
      <c r="E29" s="249" t="s">
        <v>355</v>
      </c>
      <c r="F29" s="249"/>
      <c r="G29" s="246" t="s">
        <v>939</v>
      </c>
      <c r="H29" s="250" t="n">
        <v>51.3462792977441</v>
      </c>
      <c r="I29" s="262" t="n">
        <v>14.9903356003925</v>
      </c>
      <c r="J29" s="262" t="n">
        <v>12.7330620950211</v>
      </c>
      <c r="K29" s="262" t="n">
        <v>10.4814704106334</v>
      </c>
      <c r="L29" s="262" t="n">
        <v>6.48171346253148</v>
      </c>
      <c r="M29" s="262" t="n">
        <v>2.49934245372834</v>
      </c>
      <c r="N29" s="262" t="n">
        <v>0.243374152744078</v>
      </c>
      <c r="O29" s="262" t="n">
        <v>0.927782654568821</v>
      </c>
      <c r="P29" s="262" t="n">
        <v>0.0749424226279262</v>
      </c>
      <c r="Q29" s="262" t="n">
        <v>0.221697450008319</v>
      </c>
      <c r="R29" s="262" t="n">
        <v>0.645996974875613</v>
      </c>
      <c r="S29" s="252" t="n">
        <v>51.6550625880383</v>
      </c>
      <c r="T29" s="262" t="n">
        <v>0.373060746743261</v>
      </c>
      <c r="U29" s="250" t="n">
        <v>2.2</v>
      </c>
      <c r="V29" s="286" t="n">
        <v>47.8565071139645</v>
      </c>
      <c r="W29" s="286" t="n">
        <v>110.859069075702</v>
      </c>
      <c r="X29" s="254" t="n">
        <v>57.83875</v>
      </c>
      <c r="Y29" s="253" t="n">
        <v>363.300001525879</v>
      </c>
      <c r="Z29" s="255" t="n">
        <v>2.82777779102325</v>
      </c>
      <c r="AA29" s="256" t="n">
        <v>91.6499993896484</v>
      </c>
      <c r="AB29" s="254" t="n">
        <v>22.0074998664856</v>
      </c>
      <c r="AC29" s="256" t="n">
        <v>47.7025</v>
      </c>
      <c r="AD29" s="255" t="n">
        <v>1.02132861320178</v>
      </c>
      <c r="AE29" s="255" t="n">
        <v>0.136249999217689</v>
      </c>
      <c r="AF29" s="256" t="n">
        <v>53.5966665903727</v>
      </c>
      <c r="AG29" s="254" t="n">
        <v>1.39250000059605</v>
      </c>
      <c r="AH29" s="254" t="n">
        <v>4.68874998688698</v>
      </c>
      <c r="AI29" s="254" t="n">
        <v>0.8775</v>
      </c>
      <c r="AJ29" s="254" t="n">
        <v>4.90500000476837</v>
      </c>
      <c r="AK29" s="254" t="n">
        <v>1.94124999880791</v>
      </c>
      <c r="AL29" s="254" t="n">
        <v>0.757499994933605</v>
      </c>
      <c r="AM29" s="254" t="n">
        <v>2.98375000476837</v>
      </c>
      <c r="AN29" s="254" t="n">
        <v>0.544999998658896</v>
      </c>
      <c r="AO29" s="254" t="n">
        <v>3.91249999046326</v>
      </c>
      <c r="AP29" s="254" t="n">
        <v>0.861249996721745</v>
      </c>
      <c r="AQ29" s="254" t="n">
        <v>2.62125001430511</v>
      </c>
      <c r="AR29" s="254" t="n">
        <v>0.3925</v>
      </c>
      <c r="AS29" s="254" t="n">
        <v>2.63625001788139</v>
      </c>
      <c r="AT29" s="254" t="n">
        <v>0.401250002384186</v>
      </c>
      <c r="AU29" s="254" t="n">
        <v>1.41486321819747</v>
      </c>
      <c r="AV29" s="254" t="n">
        <v>0.510853803320129</v>
      </c>
      <c r="AW29" s="255" t="n">
        <v>0.05</v>
      </c>
      <c r="AX29" s="256" t="n">
        <v>0.776249991953373</v>
      </c>
      <c r="AY29" s="255" t="n">
        <v>0.300000001490116</v>
      </c>
      <c r="AZ29" s="254" t="n">
        <v>0.208073878543529</v>
      </c>
      <c r="BA29" s="251" t="n">
        <v>0.0950000009685755</v>
      </c>
      <c r="BB29" s="251"/>
      <c r="BC29" s="257"/>
      <c r="BD29" s="258"/>
      <c r="BE29" s="251"/>
      <c r="BF29" s="287"/>
      <c r="BG29" s="287"/>
      <c r="BH29" s="252"/>
      <c r="BI29" s="260"/>
      <c r="BJ29" s="261"/>
      <c r="BK29" s="259"/>
      <c r="BL29" s="261"/>
      <c r="BM29" s="261"/>
      <c r="BN29" s="250" t="n">
        <v>51.3462792977441</v>
      </c>
      <c r="BO29" s="262" t="n">
        <v>14.9903356003925</v>
      </c>
      <c r="BP29" s="262" t="n">
        <v>12.7330620950211</v>
      </c>
      <c r="BQ29" s="262" t="n">
        <v>10.4814704106334</v>
      </c>
      <c r="BR29" s="262" t="n">
        <v>6.48171346253148</v>
      </c>
      <c r="BS29" s="262" t="n">
        <v>2.49934245372834</v>
      </c>
      <c r="BT29" s="262" t="n">
        <v>0.243374152744078</v>
      </c>
      <c r="BU29" s="262" t="n">
        <v>0.927782654568821</v>
      </c>
      <c r="BV29" s="262" t="n">
        <v>0.0749424226279262</v>
      </c>
      <c r="BW29" s="262" t="n">
        <v>0.221697450008319</v>
      </c>
      <c r="BX29" s="262"/>
      <c r="BY29" s="262"/>
    </row>
    <row r="30" customFormat="false" ht="16.5" hidden="false" customHeight="true" outlineLevel="0" collapsed="false">
      <c r="A30" s="158" t="n">
        <v>27</v>
      </c>
      <c r="B30" s="288" t="s">
        <v>492</v>
      </c>
      <c r="C30" s="266" t="n">
        <v>2</v>
      </c>
      <c r="D30" s="289"/>
      <c r="E30" s="261" t="s">
        <v>355</v>
      </c>
      <c r="F30" s="261"/>
      <c r="G30" s="265" t="s">
        <v>493</v>
      </c>
      <c r="H30" s="268" t="n">
        <v>51.5178219626665</v>
      </c>
      <c r="I30" s="258" t="n">
        <v>14.9534831144122</v>
      </c>
      <c r="J30" s="258" t="n">
        <v>9.14222691236286</v>
      </c>
      <c r="K30" s="258" t="n">
        <v>14.2365352938581</v>
      </c>
      <c r="L30" s="258" t="n">
        <v>7.90691024953848</v>
      </c>
      <c r="M30" s="258" t="n">
        <v>1.17784284805301</v>
      </c>
      <c r="N30" s="258" t="n">
        <v>0.143389564110802</v>
      </c>
      <c r="O30" s="258" t="n">
        <v>0.696463597109607</v>
      </c>
      <c r="P30" s="258" t="n">
        <v>0.0512105586110005</v>
      </c>
      <c r="Q30" s="258" t="n">
        <v>0.174115899277402</v>
      </c>
      <c r="R30" s="258" t="n">
        <v>0.534501037811181</v>
      </c>
      <c r="S30" s="269" t="n">
        <v>64.4804039442548</v>
      </c>
      <c r="T30" s="258" t="n">
        <v>0.440161363636364</v>
      </c>
      <c r="U30" s="268"/>
      <c r="V30" s="270" t="n">
        <v>63.8520569117161</v>
      </c>
      <c r="W30" s="270" t="n">
        <v>200.712564202296</v>
      </c>
      <c r="X30" s="271" t="n">
        <v>55.31</v>
      </c>
      <c r="Y30" s="270" t="n">
        <v>309.28</v>
      </c>
      <c r="Z30" s="272" t="n">
        <v>1.1</v>
      </c>
      <c r="AA30" s="273" t="n">
        <v>72.54</v>
      </c>
      <c r="AB30" s="271" t="n">
        <v>16.62</v>
      </c>
      <c r="AC30" s="273" t="n">
        <v>41</v>
      </c>
      <c r="AD30" s="272" t="n">
        <v>0.690628867467273</v>
      </c>
      <c r="AE30" s="272" t="n">
        <v>0.04</v>
      </c>
      <c r="AF30" s="273" t="n">
        <v>13.16</v>
      </c>
      <c r="AG30" s="271" t="n">
        <v>1.08</v>
      </c>
      <c r="AH30" s="271" t="n">
        <v>3.76</v>
      </c>
      <c r="AI30" s="271" t="n">
        <v>0.71</v>
      </c>
      <c r="AJ30" s="271" t="n">
        <v>4.32</v>
      </c>
      <c r="AK30" s="271" t="n">
        <v>1.68</v>
      </c>
      <c r="AL30" s="271" t="n">
        <v>0.68</v>
      </c>
      <c r="AM30" s="271" t="n">
        <v>2.52</v>
      </c>
      <c r="AN30" s="271" t="n">
        <v>0.44</v>
      </c>
      <c r="AO30" s="271" t="n">
        <v>3.04</v>
      </c>
      <c r="AP30" s="271" t="n">
        <v>0.68</v>
      </c>
      <c r="AQ30" s="271" t="n">
        <v>1.93</v>
      </c>
      <c r="AR30" s="271" t="n">
        <v>0.28</v>
      </c>
      <c r="AS30" s="271" t="n">
        <v>1.76</v>
      </c>
      <c r="AT30" s="271" t="n">
        <v>0.28</v>
      </c>
      <c r="AU30" s="271" t="n">
        <v>1.3589057622691</v>
      </c>
      <c r="AV30" s="271" t="n">
        <v>0.0768304285726897</v>
      </c>
      <c r="AW30" s="272"/>
      <c r="AX30" s="273" t="n">
        <v>0.88</v>
      </c>
      <c r="AY30" s="272" t="n">
        <v>0.09</v>
      </c>
      <c r="AZ30" s="271" t="n">
        <v>0.0645910235798563</v>
      </c>
      <c r="BA30" s="258" t="n">
        <v>0.12</v>
      </c>
      <c r="BB30" s="258" t="s">
        <v>988</v>
      </c>
      <c r="BC30" s="173" t="s">
        <v>966</v>
      </c>
      <c r="BD30" s="258" t="s">
        <v>941</v>
      </c>
      <c r="BE30" s="258" t="s">
        <v>989</v>
      </c>
      <c r="BF30" s="276" t="n">
        <v>398649</v>
      </c>
      <c r="BG30" s="276" t="n">
        <v>6091879</v>
      </c>
      <c r="BH30" s="269" t="n">
        <v>819</v>
      </c>
      <c r="BI30" s="290" t="s">
        <v>976</v>
      </c>
      <c r="BJ30" s="261" t="s">
        <v>977</v>
      </c>
      <c r="BK30" s="259" t="s">
        <v>943</v>
      </c>
      <c r="BL30" s="261" t="s">
        <v>964</v>
      </c>
      <c r="BM30" s="261"/>
      <c r="BN30" s="268" t="n">
        <v>50.3</v>
      </c>
      <c r="BO30" s="258" t="n">
        <v>14.6</v>
      </c>
      <c r="BP30" s="258" t="n">
        <v>8.9261152</v>
      </c>
      <c r="BQ30" s="258" t="n">
        <v>13.9</v>
      </c>
      <c r="BR30" s="258" t="n">
        <v>7.72</v>
      </c>
      <c r="BS30" s="258" t="n">
        <v>1.15</v>
      </c>
      <c r="BT30" s="258" t="n">
        <v>0.14</v>
      </c>
      <c r="BU30" s="258" t="n">
        <v>0.68</v>
      </c>
      <c r="BV30" s="258" t="n">
        <v>0.05</v>
      </c>
      <c r="BW30" s="258" t="n">
        <v>0.17</v>
      </c>
      <c r="BX30" s="278" t="n">
        <v>97.6361152</v>
      </c>
      <c r="BY30" s="278" t="n">
        <v>0.45</v>
      </c>
    </row>
    <row r="31" s="159" customFormat="true" ht="16.5" hidden="false" customHeight="true" outlineLevel="0" collapsed="false">
      <c r="A31" s="158" t="n">
        <v>28</v>
      </c>
      <c r="B31" s="265" t="s">
        <v>494</v>
      </c>
      <c r="C31" s="266" t="n">
        <v>2</v>
      </c>
      <c r="D31" s="289"/>
      <c r="E31" s="261" t="s">
        <v>355</v>
      </c>
      <c r="F31" s="266" t="n">
        <v>5.09373584417494</v>
      </c>
      <c r="G31" s="265" t="s">
        <v>493</v>
      </c>
      <c r="H31" s="268" t="n">
        <v>49.3481431964313</v>
      </c>
      <c r="I31" s="258" t="n">
        <v>16.0381465388402</v>
      </c>
      <c r="J31" s="258" t="n">
        <v>11.27530121997</v>
      </c>
      <c r="K31" s="258" t="n">
        <v>12.082138365242</v>
      </c>
      <c r="L31" s="258" t="n">
        <v>7.91201634719643</v>
      </c>
      <c r="M31" s="258" t="n">
        <v>2.1819220338918</v>
      </c>
      <c r="N31" s="258" t="n">
        <v>0.193722049738057</v>
      </c>
      <c r="O31" s="258" t="n">
        <v>0.703516917469785</v>
      </c>
      <c r="P31" s="258" t="n">
        <v>0.0509794867731728</v>
      </c>
      <c r="Q31" s="258" t="n">
        <v>0.214113844447326</v>
      </c>
      <c r="R31" s="258" t="n">
        <v>0.622457988998244</v>
      </c>
      <c r="S31" s="269" t="n">
        <v>59.5611313482194</v>
      </c>
      <c r="T31" s="258" t="n">
        <v>0.287581105990783</v>
      </c>
      <c r="U31" s="268"/>
      <c r="V31" s="270" t="n">
        <v>79</v>
      </c>
      <c r="W31" s="270" t="n">
        <v>134</v>
      </c>
      <c r="X31" s="271" t="n">
        <v>54.27</v>
      </c>
      <c r="Y31" s="270" t="n">
        <v>315.82</v>
      </c>
      <c r="Z31" s="272" t="n">
        <v>2</v>
      </c>
      <c r="AA31" s="273" t="n">
        <v>139.02</v>
      </c>
      <c r="AB31" s="271" t="n">
        <v>16.81</v>
      </c>
      <c r="AC31" s="291" t="n">
        <v>33.87</v>
      </c>
      <c r="AD31" s="272" t="n">
        <v>0.83</v>
      </c>
      <c r="AE31" s="272" t="n">
        <v>0.09</v>
      </c>
      <c r="AF31" s="273" t="n">
        <v>32.05</v>
      </c>
      <c r="AG31" s="271" t="n">
        <v>0.87</v>
      </c>
      <c r="AH31" s="271" t="n">
        <v>3.09</v>
      </c>
      <c r="AI31" s="271" t="n">
        <v>0.6</v>
      </c>
      <c r="AJ31" s="271" t="n">
        <v>3.37</v>
      </c>
      <c r="AK31" s="271" t="n">
        <v>1.38</v>
      </c>
      <c r="AL31" s="271" t="n">
        <v>0.6</v>
      </c>
      <c r="AM31" s="271" t="n">
        <v>2.25</v>
      </c>
      <c r="AN31" s="271" t="n">
        <v>0.4</v>
      </c>
      <c r="AO31" s="271" t="n">
        <v>3.08</v>
      </c>
      <c r="AP31" s="271" t="n">
        <v>0.68</v>
      </c>
      <c r="AQ31" s="271" t="n">
        <v>2.12</v>
      </c>
      <c r="AR31" s="271" t="n">
        <v>0.31</v>
      </c>
      <c r="AS31" s="271" t="n">
        <v>2.17</v>
      </c>
      <c r="AT31" s="271" t="n">
        <v>0.33</v>
      </c>
      <c r="AU31" s="292" t="n">
        <v>1.26</v>
      </c>
      <c r="AV31" s="271" t="n">
        <v>0.55</v>
      </c>
      <c r="AW31" s="272" t="n">
        <v>0.05</v>
      </c>
      <c r="AX31" s="273" t="n">
        <v>0.86</v>
      </c>
      <c r="AY31" s="272" t="n">
        <v>0.41</v>
      </c>
      <c r="AZ31" s="271" t="n">
        <v>0.18</v>
      </c>
      <c r="BA31" s="258" t="n">
        <v>0.02</v>
      </c>
      <c r="BB31" s="258" t="s">
        <v>990</v>
      </c>
      <c r="BC31" s="275"/>
      <c r="BD31" s="258" t="s">
        <v>941</v>
      </c>
      <c r="BE31" s="258" t="s">
        <v>991</v>
      </c>
      <c r="BF31" s="276" t="n">
        <v>389858</v>
      </c>
      <c r="BG31" s="276" t="n">
        <v>6105973</v>
      </c>
      <c r="BH31" s="269" t="n">
        <v>705</v>
      </c>
      <c r="BI31" s="277" t="s">
        <v>950</v>
      </c>
      <c r="BJ31" s="261" t="s">
        <v>958</v>
      </c>
      <c r="BK31" s="259" t="s">
        <v>944</v>
      </c>
      <c r="BL31" s="261" t="s">
        <v>951</v>
      </c>
      <c r="BM31" s="261" t="n">
        <v>2</v>
      </c>
      <c r="BN31" s="268" t="n">
        <v>48.4</v>
      </c>
      <c r="BO31" s="258" t="n">
        <v>15.73</v>
      </c>
      <c r="BP31" s="258" t="n">
        <v>11.0586649</v>
      </c>
      <c r="BQ31" s="258" t="n">
        <v>11.85</v>
      </c>
      <c r="BR31" s="258" t="n">
        <v>7.76</v>
      </c>
      <c r="BS31" s="258" t="n">
        <v>2.14</v>
      </c>
      <c r="BT31" s="258" t="n">
        <v>0.19</v>
      </c>
      <c r="BU31" s="258" t="n">
        <v>0.69</v>
      </c>
      <c r="BV31" s="258" t="n">
        <v>0.05</v>
      </c>
      <c r="BW31" s="258" t="n">
        <v>0.21</v>
      </c>
      <c r="BX31" s="278" t="n">
        <v>98.0786649</v>
      </c>
      <c r="BY31" s="278" t="n">
        <v>1.24</v>
      </c>
    </row>
    <row r="32" s="159" customFormat="true" ht="16.5" hidden="false" customHeight="true" outlineLevel="0" collapsed="false">
      <c r="A32" s="264" t="n">
        <v>29</v>
      </c>
      <c r="B32" s="265" t="s">
        <v>495</v>
      </c>
      <c r="C32" s="266" t="n">
        <v>2</v>
      </c>
      <c r="D32" s="289"/>
      <c r="E32" s="261" t="s">
        <v>355</v>
      </c>
      <c r="F32" s="261"/>
      <c r="G32" s="265" t="s">
        <v>493</v>
      </c>
      <c r="H32" s="268" t="n">
        <v>50.9751772574192</v>
      </c>
      <c r="I32" s="258" t="n">
        <v>16.395823546725</v>
      </c>
      <c r="J32" s="258" t="n">
        <v>10.7270392680188</v>
      </c>
      <c r="K32" s="258" t="n">
        <v>12.8817031105422</v>
      </c>
      <c r="L32" s="258" t="n">
        <v>5.96583236840336</v>
      </c>
      <c r="M32" s="258" t="n">
        <v>1.49145809210084</v>
      </c>
      <c r="N32" s="258" t="n">
        <v>0.245171193222056</v>
      </c>
      <c r="O32" s="258" t="n">
        <v>1.03176210480949</v>
      </c>
      <c r="P32" s="258" t="n">
        <v>0.0817237310740187</v>
      </c>
      <c r="Q32" s="258" t="n">
        <v>0.204309327685047</v>
      </c>
      <c r="R32" s="258" t="n">
        <v>0.62724594001905</v>
      </c>
      <c r="S32" s="269" t="n">
        <v>53.8604197389491</v>
      </c>
      <c r="T32" s="258" t="n">
        <v>0.444042857142857</v>
      </c>
      <c r="U32" s="268"/>
      <c r="V32" s="270" t="n">
        <v>43</v>
      </c>
      <c r="W32" s="270" t="n">
        <v>48</v>
      </c>
      <c r="X32" s="271" t="n">
        <v>51.88</v>
      </c>
      <c r="Y32" s="270" t="n">
        <v>373.64</v>
      </c>
      <c r="Z32" s="272" t="n">
        <v>4.69</v>
      </c>
      <c r="AA32" s="273" t="n">
        <v>104.52</v>
      </c>
      <c r="AB32" s="271" t="n">
        <v>22.21</v>
      </c>
      <c r="AC32" s="291" t="n">
        <v>52.66</v>
      </c>
      <c r="AD32" s="272" t="n">
        <v>1.21</v>
      </c>
      <c r="AE32" s="272" t="n">
        <v>0.36</v>
      </c>
      <c r="AF32" s="273" t="n">
        <v>22.9</v>
      </c>
      <c r="AG32" s="271" t="n">
        <v>1.69</v>
      </c>
      <c r="AH32" s="271" t="n">
        <v>5.64</v>
      </c>
      <c r="AI32" s="271" t="n">
        <v>1.09</v>
      </c>
      <c r="AJ32" s="271" t="n">
        <v>5.62</v>
      </c>
      <c r="AK32" s="271" t="n">
        <v>2.23</v>
      </c>
      <c r="AL32" s="271" t="n">
        <v>0.94</v>
      </c>
      <c r="AM32" s="271" t="n">
        <v>3.29</v>
      </c>
      <c r="AN32" s="271" t="n">
        <v>0.59</v>
      </c>
      <c r="AO32" s="271" t="n">
        <v>4.17</v>
      </c>
      <c r="AP32" s="271" t="n">
        <v>0.89</v>
      </c>
      <c r="AQ32" s="292" t="n">
        <v>2.79</v>
      </c>
      <c r="AR32" s="271" t="n">
        <v>0.4</v>
      </c>
      <c r="AS32" s="271" t="n">
        <v>2.73</v>
      </c>
      <c r="AT32" s="271" t="n">
        <v>0.44</v>
      </c>
      <c r="AU32" s="292" t="n">
        <v>1.55</v>
      </c>
      <c r="AV32" s="271" t="n">
        <v>0.78</v>
      </c>
      <c r="AW32" s="272" t="n">
        <v>0.06</v>
      </c>
      <c r="AX32" s="273" t="n">
        <v>0.78</v>
      </c>
      <c r="AY32" s="272" t="n">
        <v>0.47</v>
      </c>
      <c r="AZ32" s="271" t="n">
        <v>0.26</v>
      </c>
      <c r="BA32" s="258" t="n">
        <v>0.07</v>
      </c>
      <c r="BB32" s="258" t="s">
        <v>990</v>
      </c>
      <c r="BC32" s="275"/>
      <c r="BD32" s="258" t="s">
        <v>941</v>
      </c>
      <c r="BE32" s="258" t="s">
        <v>992</v>
      </c>
      <c r="BF32" s="276" t="n">
        <v>389904</v>
      </c>
      <c r="BG32" s="276" t="n">
        <v>6105797</v>
      </c>
      <c r="BH32" s="269" t="n">
        <v>706</v>
      </c>
      <c r="BI32" s="277" t="s">
        <v>950</v>
      </c>
      <c r="BJ32" s="261" t="s">
        <v>958</v>
      </c>
      <c r="BK32" s="259" t="s">
        <v>944</v>
      </c>
      <c r="BL32" s="261" t="s">
        <v>951</v>
      </c>
      <c r="BM32" s="261" t="n">
        <v>2</v>
      </c>
      <c r="BN32" s="268" t="n">
        <v>49.9</v>
      </c>
      <c r="BO32" s="258" t="n">
        <v>16.05</v>
      </c>
      <c r="BP32" s="258" t="n">
        <v>10.5007827</v>
      </c>
      <c r="BQ32" s="258" t="n">
        <v>12.61</v>
      </c>
      <c r="BR32" s="258" t="n">
        <v>5.84</v>
      </c>
      <c r="BS32" s="258" t="n">
        <v>1.46</v>
      </c>
      <c r="BT32" s="258" t="n">
        <v>0.24</v>
      </c>
      <c r="BU32" s="258" t="n">
        <v>1.01</v>
      </c>
      <c r="BV32" s="258" t="n">
        <v>0.08</v>
      </c>
      <c r="BW32" s="258" t="n">
        <v>0.2</v>
      </c>
      <c r="BX32" s="278" t="n">
        <v>97.8907827</v>
      </c>
      <c r="BY32" s="278" t="n">
        <v>1.81</v>
      </c>
    </row>
    <row r="33" customFormat="false" ht="16.5" hidden="false" customHeight="true" outlineLevel="0" collapsed="false">
      <c r="A33" s="158" t="n">
        <v>30</v>
      </c>
      <c r="B33" s="265" t="s">
        <v>496</v>
      </c>
      <c r="C33" s="266" t="n">
        <v>2</v>
      </c>
      <c r="D33" s="289"/>
      <c r="E33" s="261" t="s">
        <v>355</v>
      </c>
      <c r="F33" s="266" t="n">
        <v>5.2785914266984</v>
      </c>
      <c r="G33" s="265" t="s">
        <v>493</v>
      </c>
      <c r="H33" s="268" t="n">
        <v>50.9776553405982</v>
      </c>
      <c r="I33" s="258" t="n">
        <v>14.231262115917</v>
      </c>
      <c r="J33" s="258" t="n">
        <v>15.1080433980872</v>
      </c>
      <c r="K33" s="258" t="n">
        <v>8.70868278735219</v>
      </c>
      <c r="L33" s="258" t="n">
        <v>5.79567391074658</v>
      </c>
      <c r="M33" s="258" t="n">
        <v>3.10518654554834</v>
      </c>
      <c r="N33" s="258" t="n">
        <v>0.252865353872015</v>
      </c>
      <c r="O33" s="258" t="n">
        <v>1.47673366661257</v>
      </c>
      <c r="P33" s="258" t="n">
        <v>0.111260755703687</v>
      </c>
      <c r="Q33" s="258" t="n">
        <v>0.232636125562254</v>
      </c>
      <c r="R33" s="258" t="n">
        <v>0.670800720528952</v>
      </c>
      <c r="S33" s="269" t="n">
        <v>44.6042979286552</v>
      </c>
      <c r="T33" s="258" t="n">
        <v>0.468730693069307</v>
      </c>
      <c r="U33" s="268"/>
      <c r="V33" s="270" t="n">
        <v>21</v>
      </c>
      <c r="W33" s="270" t="n">
        <v>44</v>
      </c>
      <c r="X33" s="271" t="n">
        <v>48.05</v>
      </c>
      <c r="Y33" s="270" t="n">
        <v>453.27</v>
      </c>
      <c r="Z33" s="272" t="n">
        <v>1.57</v>
      </c>
      <c r="AA33" s="273" t="n">
        <v>60.83</v>
      </c>
      <c r="AB33" s="271" t="n">
        <v>31.87</v>
      </c>
      <c r="AC33" s="291" t="n">
        <v>78.75</v>
      </c>
      <c r="AD33" s="272" t="n">
        <v>1.87</v>
      </c>
      <c r="AE33" s="272" t="n">
        <v>0.05</v>
      </c>
      <c r="AF33" s="273" t="n">
        <v>25.22</v>
      </c>
      <c r="AG33" s="271" t="n">
        <v>2.64</v>
      </c>
      <c r="AH33" s="271" t="n">
        <v>8.94</v>
      </c>
      <c r="AI33" s="271" t="n">
        <v>1.67</v>
      </c>
      <c r="AJ33" s="271" t="n">
        <v>8.55</v>
      </c>
      <c r="AK33" s="271" t="n">
        <v>3.19</v>
      </c>
      <c r="AL33" s="271" t="n">
        <v>1.21</v>
      </c>
      <c r="AM33" s="271" t="n">
        <v>4.65</v>
      </c>
      <c r="AN33" s="271" t="n">
        <v>0.83</v>
      </c>
      <c r="AO33" s="271" t="n">
        <v>6.08</v>
      </c>
      <c r="AP33" s="271" t="n">
        <v>1.32</v>
      </c>
      <c r="AQ33" s="292" t="n">
        <v>3.97</v>
      </c>
      <c r="AR33" s="271" t="n">
        <v>0.59</v>
      </c>
      <c r="AS33" s="271" t="n">
        <v>4.04</v>
      </c>
      <c r="AT33" s="271" t="n">
        <v>0.6</v>
      </c>
      <c r="AU33" s="292" t="n">
        <v>2.6</v>
      </c>
      <c r="AV33" s="271" t="n">
        <v>0.82</v>
      </c>
      <c r="AW33" s="272" t="n">
        <v>0.01</v>
      </c>
      <c r="AX33" s="273" t="n">
        <v>0.76</v>
      </c>
      <c r="AY33" s="272" t="n">
        <v>0.34</v>
      </c>
      <c r="AZ33" s="271" t="n">
        <v>0.25</v>
      </c>
      <c r="BA33" s="258" t="n">
        <v>0.06</v>
      </c>
      <c r="BB33" s="258" t="s">
        <v>990</v>
      </c>
      <c r="BD33" s="258" t="s">
        <v>941</v>
      </c>
      <c r="BE33" s="258" t="s">
        <v>993</v>
      </c>
      <c r="BF33" s="276" t="n">
        <v>389857</v>
      </c>
      <c r="BG33" s="276" t="n">
        <v>6105979</v>
      </c>
      <c r="BH33" s="269" t="n">
        <v>704</v>
      </c>
      <c r="BI33" s="277" t="s">
        <v>950</v>
      </c>
      <c r="BJ33" s="261" t="s">
        <v>958</v>
      </c>
      <c r="BK33" s="259" t="s">
        <v>944</v>
      </c>
      <c r="BL33" s="261" t="s">
        <v>951</v>
      </c>
      <c r="BM33" s="261" t="n">
        <v>2</v>
      </c>
      <c r="BN33" s="268" t="n">
        <v>50.4</v>
      </c>
      <c r="BO33" s="258" t="n">
        <v>14.07</v>
      </c>
      <c r="BP33" s="258" t="n">
        <v>14.936846</v>
      </c>
      <c r="BQ33" s="258" t="n">
        <v>8.61</v>
      </c>
      <c r="BR33" s="258" t="n">
        <v>5.73</v>
      </c>
      <c r="BS33" s="258" t="n">
        <v>3.07</v>
      </c>
      <c r="BT33" s="258" t="n">
        <v>0.25</v>
      </c>
      <c r="BU33" s="258" t="n">
        <v>1.46</v>
      </c>
      <c r="BV33" s="258" t="n">
        <v>0.11</v>
      </c>
      <c r="BW33" s="258" t="n">
        <v>0.23</v>
      </c>
      <c r="BX33" s="278" t="n">
        <v>98.866846</v>
      </c>
      <c r="BY33" s="278" t="n">
        <v>1.28</v>
      </c>
    </row>
    <row r="34" customFormat="false" ht="16.5" hidden="false" customHeight="true" outlineLevel="0" collapsed="false">
      <c r="A34" s="158" t="n">
        <v>31</v>
      </c>
      <c r="B34" s="265" t="s">
        <v>497</v>
      </c>
      <c r="C34" s="266" t="n">
        <v>2.1</v>
      </c>
      <c r="D34" s="289"/>
      <c r="E34" s="261" t="s">
        <v>355</v>
      </c>
      <c r="F34" s="261"/>
      <c r="G34" s="265" t="s">
        <v>493</v>
      </c>
      <c r="H34" s="268" t="n">
        <v>52.488877994803</v>
      </c>
      <c r="I34" s="258" t="n">
        <v>14.6642079378477</v>
      </c>
      <c r="J34" s="258" t="n">
        <v>12.0555997487854</v>
      </c>
      <c r="K34" s="258" t="n">
        <v>9.16002403917087</v>
      </c>
      <c r="L34" s="258" t="n">
        <v>7.09723155766305</v>
      </c>
      <c r="M34" s="258" t="n">
        <v>3.38012035336183</v>
      </c>
      <c r="N34" s="258" t="n">
        <v>0.183813191421489</v>
      </c>
      <c r="O34" s="258" t="n">
        <v>0.694405389814514</v>
      </c>
      <c r="P34" s="258" t="n">
        <v>0.061271063807163</v>
      </c>
      <c r="Q34" s="258" t="n">
        <v>0.214448723325071</v>
      </c>
      <c r="R34" s="258" t="n">
        <v>0.654259323711025</v>
      </c>
      <c r="S34" s="269" t="n">
        <v>55.2708257715581</v>
      </c>
      <c r="T34" s="258" t="n">
        <v>0.315734615384615</v>
      </c>
      <c r="U34" s="268"/>
      <c r="V34" s="270" t="n">
        <v>53</v>
      </c>
      <c r="W34" s="270" t="n">
        <v>70</v>
      </c>
      <c r="X34" s="271" t="n">
        <v>51.48</v>
      </c>
      <c r="Y34" s="270" t="n">
        <v>318.33</v>
      </c>
      <c r="Z34" s="272" t="n">
        <v>1.23</v>
      </c>
      <c r="AA34" s="273" t="n">
        <v>80.71</v>
      </c>
      <c r="AB34" s="271" t="n">
        <v>19.02</v>
      </c>
      <c r="AC34" s="291" t="n">
        <v>35.96</v>
      </c>
      <c r="AD34" s="272" t="n">
        <v>1.06</v>
      </c>
      <c r="AE34" s="272" t="n">
        <v>0.12</v>
      </c>
      <c r="AF34" s="273" t="n">
        <v>57.48</v>
      </c>
      <c r="AG34" s="271" t="n">
        <v>1.03</v>
      </c>
      <c r="AH34" s="271" t="n">
        <v>3.64</v>
      </c>
      <c r="AI34" s="271" t="n">
        <v>0.71</v>
      </c>
      <c r="AJ34" s="271" t="n">
        <v>3.74</v>
      </c>
      <c r="AK34" s="271" t="n">
        <v>1.49</v>
      </c>
      <c r="AL34" s="271" t="n">
        <v>0.58</v>
      </c>
      <c r="AM34" s="271" t="n">
        <v>2.49</v>
      </c>
      <c r="AN34" s="271" t="n">
        <v>0.46</v>
      </c>
      <c r="AO34" s="271" t="n">
        <v>3.34</v>
      </c>
      <c r="AP34" s="271" t="n">
        <v>0.73</v>
      </c>
      <c r="AQ34" s="292" t="n">
        <v>2.31</v>
      </c>
      <c r="AR34" s="292" t="n">
        <v>0.36</v>
      </c>
      <c r="AS34" s="271" t="n">
        <v>2.34</v>
      </c>
      <c r="AT34" s="271" t="n">
        <v>0.38</v>
      </c>
      <c r="AU34" s="292" t="n">
        <v>1.11</v>
      </c>
      <c r="AV34" s="271" t="n">
        <v>1.1</v>
      </c>
      <c r="AW34" s="272" t="n">
        <v>0.05</v>
      </c>
      <c r="AX34" s="273" t="n">
        <v>0.77</v>
      </c>
      <c r="AY34" s="272" t="n">
        <v>0.49</v>
      </c>
      <c r="AZ34" s="271" t="n">
        <v>0.34</v>
      </c>
      <c r="BA34" s="258" t="n">
        <v>0.08</v>
      </c>
      <c r="BB34" s="258" t="s">
        <v>994</v>
      </c>
      <c r="BC34" s="173" t="s">
        <v>947</v>
      </c>
      <c r="BD34" s="258" t="s">
        <v>981</v>
      </c>
      <c r="BE34" s="258" t="s">
        <v>995</v>
      </c>
      <c r="BF34" s="276" t="n">
        <v>386083</v>
      </c>
      <c r="BG34" s="276" t="n">
        <v>6100212</v>
      </c>
      <c r="BH34" s="269" t="n">
        <v>752</v>
      </c>
      <c r="BI34" s="277" t="s">
        <v>950</v>
      </c>
      <c r="BJ34" s="261" t="s">
        <v>958</v>
      </c>
      <c r="BK34" s="259" t="s">
        <v>944</v>
      </c>
      <c r="BL34" s="261" t="s">
        <v>951</v>
      </c>
      <c r="BM34" s="261"/>
      <c r="BN34" s="268" t="n">
        <v>51.4</v>
      </c>
      <c r="BO34" s="258" t="n">
        <v>14.36</v>
      </c>
      <c r="BP34" s="258" t="n">
        <v>11.8055072</v>
      </c>
      <c r="BQ34" s="258" t="n">
        <v>8.97</v>
      </c>
      <c r="BR34" s="258" t="n">
        <v>6.95</v>
      </c>
      <c r="BS34" s="258" t="n">
        <v>3.31</v>
      </c>
      <c r="BT34" s="258" t="n">
        <v>0.18</v>
      </c>
      <c r="BU34" s="258" t="n">
        <v>0.68</v>
      </c>
      <c r="BV34" s="258" t="n">
        <v>0.06</v>
      </c>
      <c r="BW34" s="258" t="n">
        <v>0.21</v>
      </c>
      <c r="BX34" s="278" t="n">
        <v>97.9255072</v>
      </c>
      <c r="BY34" s="278" t="n">
        <v>1.34</v>
      </c>
    </row>
    <row r="35" customFormat="false" ht="16.5" hidden="false" customHeight="true" outlineLevel="0" collapsed="false">
      <c r="A35" s="264" t="n">
        <v>32</v>
      </c>
      <c r="B35" s="265" t="s">
        <v>498</v>
      </c>
      <c r="C35" s="266" t="n">
        <v>2.1</v>
      </c>
      <c r="D35" s="289"/>
      <c r="E35" s="261" t="s">
        <v>355</v>
      </c>
      <c r="F35" s="261"/>
      <c r="G35" s="265" t="s">
        <v>493</v>
      </c>
      <c r="H35" s="268" t="n">
        <v>51.7916858627249</v>
      </c>
      <c r="I35" s="258" t="n">
        <v>14.2223231847443</v>
      </c>
      <c r="J35" s="258" t="n">
        <v>13.3202926762034</v>
      </c>
      <c r="K35" s="258" t="n">
        <v>9.97091904994979</v>
      </c>
      <c r="L35" s="258" t="n">
        <v>6.239470816533</v>
      </c>
      <c r="M35" s="258" t="n">
        <v>2.9158311332164</v>
      </c>
      <c r="N35" s="258" t="n">
        <v>0.193709061297593</v>
      </c>
      <c r="O35" s="258" t="n">
        <v>1.01952137525049</v>
      </c>
      <c r="P35" s="258" t="n">
        <v>0.0917569237725441</v>
      </c>
      <c r="Q35" s="258" t="n">
        <v>0.234489916307613</v>
      </c>
      <c r="R35" s="258" t="n">
        <v>0.614761865054548</v>
      </c>
      <c r="S35" s="269" t="n">
        <v>49.5762716806432</v>
      </c>
      <c r="T35" s="258" t="n">
        <v>0.327268125</v>
      </c>
      <c r="U35" s="268"/>
      <c r="V35" s="270" t="n">
        <v>32</v>
      </c>
      <c r="W35" s="270" t="n">
        <v>19</v>
      </c>
      <c r="X35" s="271" t="n">
        <v>51.72</v>
      </c>
      <c r="Y35" s="270" t="n">
        <v>385.86</v>
      </c>
      <c r="Z35" s="272" t="n">
        <v>3.11</v>
      </c>
      <c r="AA35" s="273" t="n">
        <v>66.72</v>
      </c>
      <c r="AB35" s="271" t="n">
        <v>24.66</v>
      </c>
      <c r="AC35" s="291" t="n">
        <v>53.38</v>
      </c>
      <c r="AD35" s="272" t="n">
        <v>1.05</v>
      </c>
      <c r="AE35" s="272" t="n">
        <v>0.15</v>
      </c>
      <c r="AF35" s="273" t="n">
        <v>28.84</v>
      </c>
      <c r="AG35" s="271" t="n">
        <v>1.46</v>
      </c>
      <c r="AH35" s="271" t="n">
        <v>5.08</v>
      </c>
      <c r="AI35" s="271" t="n">
        <v>0.99</v>
      </c>
      <c r="AJ35" s="271" t="n">
        <v>5.93</v>
      </c>
      <c r="AK35" s="271" t="n">
        <v>2.3</v>
      </c>
      <c r="AL35" s="271" t="n">
        <v>0.82</v>
      </c>
      <c r="AM35" s="271" t="n">
        <v>3.46</v>
      </c>
      <c r="AN35" s="271" t="n">
        <v>0.66</v>
      </c>
      <c r="AO35" s="271" t="n">
        <v>4.76</v>
      </c>
      <c r="AP35" s="271" t="n">
        <v>1</v>
      </c>
      <c r="AQ35" s="271" t="n">
        <v>2.97</v>
      </c>
      <c r="AR35" s="271" t="n">
        <v>0.45</v>
      </c>
      <c r="AS35" s="271" t="n">
        <v>3.2</v>
      </c>
      <c r="AT35" s="271" t="n">
        <v>0.45</v>
      </c>
      <c r="AU35" s="292" t="n">
        <v>1.61</v>
      </c>
      <c r="AV35" s="271" t="n">
        <v>0.67</v>
      </c>
      <c r="AW35" s="272" t="n">
        <v>0.11</v>
      </c>
      <c r="AX35" s="273" t="n">
        <v>0.53</v>
      </c>
      <c r="AY35" s="272" t="n">
        <v>0.3</v>
      </c>
      <c r="AZ35" s="271" t="n">
        <v>0.2</v>
      </c>
      <c r="BA35" s="258" t="n">
        <v>0.09</v>
      </c>
      <c r="BB35" s="258" t="s">
        <v>994</v>
      </c>
      <c r="BD35" s="258" t="s">
        <v>981</v>
      </c>
      <c r="BE35" s="258" t="s">
        <v>996</v>
      </c>
      <c r="BF35" s="276" t="n">
        <v>387052</v>
      </c>
      <c r="BG35" s="276" t="n">
        <v>6101046</v>
      </c>
      <c r="BH35" s="269" t="n">
        <v>755</v>
      </c>
      <c r="BI35" s="277" t="s">
        <v>950</v>
      </c>
      <c r="BJ35" s="261" t="s">
        <v>958</v>
      </c>
      <c r="BK35" s="259" t="s">
        <v>944</v>
      </c>
      <c r="BL35" s="261" t="n">
        <v>95</v>
      </c>
      <c r="BM35" s="261" t="n">
        <v>2</v>
      </c>
      <c r="BN35" s="268" t="n">
        <v>50.8</v>
      </c>
      <c r="BO35" s="258" t="n">
        <v>13.95</v>
      </c>
      <c r="BP35" s="258" t="n">
        <v>13.0652412</v>
      </c>
      <c r="BQ35" s="258" t="n">
        <v>9.78</v>
      </c>
      <c r="BR35" s="258" t="n">
        <v>6.12</v>
      </c>
      <c r="BS35" s="258" t="n">
        <v>2.86</v>
      </c>
      <c r="BT35" s="258" t="n">
        <v>0.19</v>
      </c>
      <c r="BU35" s="258" t="n">
        <v>1</v>
      </c>
      <c r="BV35" s="258" t="n">
        <v>0.09</v>
      </c>
      <c r="BW35" s="258" t="n">
        <v>0.23</v>
      </c>
      <c r="BX35" s="278" t="n">
        <v>98.0852412</v>
      </c>
      <c r="BY35" s="278" t="n">
        <v>1.19</v>
      </c>
    </row>
    <row r="36" s="159" customFormat="true" ht="16.5" hidden="false" customHeight="true" outlineLevel="0" collapsed="false">
      <c r="A36" s="158" t="n">
        <v>33</v>
      </c>
      <c r="B36" s="265" t="s">
        <v>499</v>
      </c>
      <c r="C36" s="266" t="n">
        <v>2.1</v>
      </c>
      <c r="D36" s="289"/>
      <c r="E36" s="261" t="s">
        <v>355</v>
      </c>
      <c r="F36" s="261"/>
      <c r="G36" s="265" t="s">
        <v>493</v>
      </c>
      <c r="H36" s="268" t="n">
        <v>50.168053622887</v>
      </c>
      <c r="I36" s="258" t="n">
        <v>15.6904203588635</v>
      </c>
      <c r="J36" s="258" t="n">
        <v>12.7251342496611</v>
      </c>
      <c r="K36" s="258" t="n">
        <v>10.3226451024686</v>
      </c>
      <c r="L36" s="258" t="n">
        <v>6.94714017365027</v>
      </c>
      <c r="M36" s="258" t="n">
        <v>2.88001794421098</v>
      </c>
      <c r="N36" s="258" t="n">
        <v>0.237420841663722</v>
      </c>
      <c r="O36" s="258" t="n">
        <v>0.750456296980582</v>
      </c>
      <c r="P36" s="258" t="n">
        <v>0.0619358692304373</v>
      </c>
      <c r="Q36" s="258" t="n">
        <v>0.216775540383788</v>
      </c>
      <c r="R36" s="258" t="n">
        <v>0.660299688751836</v>
      </c>
      <c r="S36" s="269" t="n">
        <v>53.3996142187482</v>
      </c>
      <c r="T36" s="258" t="n">
        <v>0.334937591333032</v>
      </c>
      <c r="U36" s="268"/>
      <c r="V36" s="270" t="n">
        <v>50</v>
      </c>
      <c r="W36" s="270" t="n">
        <v>193.009994506835</v>
      </c>
      <c r="X36" s="271" t="n">
        <v>80</v>
      </c>
      <c r="Y36" s="270" t="n">
        <v>362.230010986328</v>
      </c>
      <c r="Z36" s="272" t="n">
        <v>1.58000004291534</v>
      </c>
      <c r="AA36" s="273" t="n">
        <v>103.269996643066</v>
      </c>
      <c r="AB36" s="271" t="n">
        <v>22.8199996948242</v>
      </c>
      <c r="AC36" s="273" t="n">
        <v>46</v>
      </c>
      <c r="AD36" s="272" t="n">
        <v>0.850000023841858</v>
      </c>
      <c r="AE36" s="272" t="n">
        <v>0.0700000002980232</v>
      </c>
      <c r="AF36" s="273" t="n">
        <v>52.0999984741211</v>
      </c>
      <c r="AG36" s="271" t="n">
        <v>1.12999999523163</v>
      </c>
      <c r="AH36" s="271" t="n">
        <v>3.55999994277954</v>
      </c>
      <c r="AI36" s="271" t="n">
        <v>0.600000023841858</v>
      </c>
      <c r="AJ36" s="271" t="n">
        <v>3.79999995231628</v>
      </c>
      <c r="AK36" s="271" t="n">
        <v>1.74000000953674</v>
      </c>
      <c r="AL36" s="271" t="n">
        <v>0.5799999833107</v>
      </c>
      <c r="AM36" s="271" t="n">
        <v>2.6800000667572</v>
      </c>
      <c r="AN36" s="271" t="n">
        <v>0.479999989271164</v>
      </c>
      <c r="AO36" s="271" t="n">
        <v>3.32999992370605</v>
      </c>
      <c r="AP36" s="271" t="n">
        <v>0.779999971389771</v>
      </c>
      <c r="AQ36" s="271" t="n">
        <v>2.44000005722046</v>
      </c>
      <c r="AR36" s="271" t="n">
        <v>0.379999995231628</v>
      </c>
      <c r="AS36" s="271" t="n">
        <v>2.42000007629395</v>
      </c>
      <c r="AT36" s="271" t="n">
        <v>0.360000014305115</v>
      </c>
      <c r="AU36" s="271" t="n">
        <v>0.800000011920929</v>
      </c>
      <c r="AV36" s="271" t="n">
        <v>0.0299999993294477</v>
      </c>
      <c r="AW36" s="272" t="n">
        <v>0.05</v>
      </c>
      <c r="AX36" s="273" t="n">
        <v>0.569999992847443</v>
      </c>
      <c r="AY36" s="272" t="n">
        <v>0.150000005960464</v>
      </c>
      <c r="AZ36" s="271" t="n">
        <v>0.170000001788139</v>
      </c>
      <c r="BA36" s="258" t="n">
        <v>0.150000005960464</v>
      </c>
      <c r="BB36" s="258" t="s">
        <v>997</v>
      </c>
      <c r="BC36" s="275"/>
      <c r="BD36" s="258" t="s">
        <v>998</v>
      </c>
      <c r="BE36" s="258" t="s">
        <v>999</v>
      </c>
      <c r="BF36" s="276" t="n">
        <v>380326</v>
      </c>
      <c r="BG36" s="276" t="n">
        <v>6105350</v>
      </c>
      <c r="BH36" s="269" t="n">
        <v>301</v>
      </c>
      <c r="BI36" s="260" t="s">
        <v>976</v>
      </c>
      <c r="BJ36" s="261" t="s">
        <v>1000</v>
      </c>
      <c r="BK36" s="259" t="s">
        <v>944</v>
      </c>
      <c r="BL36" s="261" t="s">
        <v>1000</v>
      </c>
      <c r="BM36" s="261"/>
      <c r="BN36" s="268" t="n">
        <v>48.5999984741211</v>
      </c>
      <c r="BO36" s="258" t="n">
        <v>15.1999998092651</v>
      </c>
      <c r="BP36" s="258" t="n">
        <v>12.3273968283749</v>
      </c>
      <c r="BQ36" s="258" t="n">
        <v>10</v>
      </c>
      <c r="BR36" s="258" t="n">
        <v>6.73000001907348</v>
      </c>
      <c r="BS36" s="258" t="n">
        <v>2.78999996185303</v>
      </c>
      <c r="BT36" s="258" t="n">
        <v>0.230000004172325</v>
      </c>
      <c r="BU36" s="258" t="n">
        <v>0.726999998092651</v>
      </c>
      <c r="BV36" s="258" t="n">
        <v>0.0599999986588955</v>
      </c>
      <c r="BW36" s="258" t="n">
        <v>0.209999993443489</v>
      </c>
      <c r="BX36" s="278" t="n">
        <v>96.874395087055</v>
      </c>
      <c r="BY36" s="278" t="n">
        <v>0.400000005960465</v>
      </c>
    </row>
    <row r="37" customFormat="false" ht="16.5" hidden="false" customHeight="true" outlineLevel="0" collapsed="false">
      <c r="A37" s="158" t="n">
        <v>34</v>
      </c>
      <c r="B37" s="265" t="s">
        <v>500</v>
      </c>
      <c r="C37" s="266" t="n">
        <v>2.1</v>
      </c>
      <c r="D37" s="289"/>
      <c r="E37" s="261" t="s">
        <v>355</v>
      </c>
      <c r="F37" s="261"/>
      <c r="G37" s="265" t="s">
        <v>493</v>
      </c>
      <c r="H37" s="268" t="n">
        <v>51.2925406126531</v>
      </c>
      <c r="I37" s="258" t="n">
        <v>14.8478404430812</v>
      </c>
      <c r="J37" s="258" t="n">
        <v>13.26680673499</v>
      </c>
      <c r="K37" s="258" t="n">
        <v>9.41747597841285</v>
      </c>
      <c r="L37" s="258" t="n">
        <v>6.86323258756009</v>
      </c>
      <c r="M37" s="258" t="n">
        <v>3.00071747313032</v>
      </c>
      <c r="N37" s="258" t="n">
        <v>0.280343847934309</v>
      </c>
      <c r="O37" s="258" t="n">
        <v>0.75069848590792</v>
      </c>
      <c r="P37" s="258" t="n">
        <v>0.0519155261059063</v>
      </c>
      <c r="Q37" s="258" t="n">
        <v>0.228428310224378</v>
      </c>
      <c r="R37" s="258" t="n">
        <v>0.663979495781624</v>
      </c>
      <c r="S37" s="269" t="n">
        <v>52.0577644633921</v>
      </c>
      <c r="T37" s="258" t="n">
        <v>0.366029622389133</v>
      </c>
      <c r="U37" s="268"/>
      <c r="V37" s="270" t="n">
        <v>41</v>
      </c>
      <c r="W37" s="270" t="n">
        <v>178.149993896484</v>
      </c>
      <c r="X37" s="271" t="n">
        <v>70</v>
      </c>
      <c r="Y37" s="270" t="n">
        <v>387.970001220703</v>
      </c>
      <c r="Z37" s="272" t="n">
        <v>3.17000007629395</v>
      </c>
      <c r="AA37" s="273" t="n">
        <v>118.23999786377</v>
      </c>
      <c r="AB37" s="271" t="n">
        <v>22.0499992370605</v>
      </c>
      <c r="AC37" s="273" t="n">
        <v>40</v>
      </c>
      <c r="AD37" s="272" t="n">
        <v>0.610000014305115</v>
      </c>
      <c r="AE37" s="272" t="n">
        <v>0.209999993443489</v>
      </c>
      <c r="AF37" s="273" t="n">
        <v>27.6200008392334</v>
      </c>
      <c r="AG37" s="271" t="n">
        <v>1.24000000953674</v>
      </c>
      <c r="AH37" s="271" t="n">
        <v>3.79999995231628</v>
      </c>
      <c r="AI37" s="271" t="n">
        <v>0.649999976158142</v>
      </c>
      <c r="AJ37" s="271" t="n">
        <v>3.91000008583069</v>
      </c>
      <c r="AK37" s="271" t="n">
        <v>1.51999998092651</v>
      </c>
      <c r="AL37" s="271" t="n">
        <v>0.649999976158142</v>
      </c>
      <c r="AM37" s="271" t="n">
        <v>2.52999997138977</v>
      </c>
      <c r="AN37" s="271" t="n">
        <v>0.5</v>
      </c>
      <c r="AO37" s="271" t="n">
        <v>3.5</v>
      </c>
      <c r="AP37" s="271" t="n">
        <v>0.810000002384186</v>
      </c>
      <c r="AQ37" s="271" t="n">
        <v>2.44000005722046</v>
      </c>
      <c r="AR37" s="271" t="n">
        <v>0.370000004768372</v>
      </c>
      <c r="AS37" s="271" t="n">
        <v>2.4300000667572</v>
      </c>
      <c r="AT37" s="271" t="n">
        <v>0.370000004768372</v>
      </c>
      <c r="AU37" s="271" t="n">
        <v>1.02999997138977</v>
      </c>
      <c r="AV37" s="271" t="n">
        <v>0.0599999986588955</v>
      </c>
      <c r="AW37" s="272" t="n">
        <v>0.02</v>
      </c>
      <c r="AX37" s="273" t="n">
        <v>1.05999994277954</v>
      </c>
      <c r="AY37" s="272" t="n">
        <v>0.150000005960464</v>
      </c>
      <c r="AZ37" s="271" t="n">
        <v>0.200000002980232</v>
      </c>
      <c r="BA37" s="258" t="n">
        <v>0.170000001788139</v>
      </c>
      <c r="BB37" s="258" t="s">
        <v>997</v>
      </c>
      <c r="BC37" s="173" t="s">
        <v>956</v>
      </c>
      <c r="BD37" s="258"/>
      <c r="BE37" s="258" t="s">
        <v>1001</v>
      </c>
      <c r="BF37" s="276" t="n">
        <v>379245</v>
      </c>
      <c r="BG37" s="276" t="n">
        <v>6103397</v>
      </c>
      <c r="BH37" s="269" t="n">
        <v>313</v>
      </c>
      <c r="BI37" s="260" t="s">
        <v>976</v>
      </c>
      <c r="BJ37" s="261" t="s">
        <v>1000</v>
      </c>
      <c r="BK37" s="259" t="s">
        <v>944</v>
      </c>
      <c r="BL37" s="261" t="s">
        <v>1000</v>
      </c>
      <c r="BM37" s="261"/>
      <c r="BN37" s="268" t="n">
        <v>49.4000015258789</v>
      </c>
      <c r="BO37" s="258" t="n">
        <v>14.3000001907349</v>
      </c>
      <c r="BP37" s="258" t="n">
        <v>12.7773018283749</v>
      </c>
      <c r="BQ37" s="258" t="n">
        <v>9.06999969482422</v>
      </c>
      <c r="BR37" s="258" t="n">
        <v>6.6100001335144</v>
      </c>
      <c r="BS37" s="258" t="n">
        <v>2.89000010490418</v>
      </c>
      <c r="BT37" s="258" t="n">
        <v>0.270000010728836</v>
      </c>
      <c r="BU37" s="258" t="n">
        <v>0.72299998998642</v>
      </c>
      <c r="BV37" s="258" t="n">
        <v>0.0500000007450581</v>
      </c>
      <c r="BW37" s="258" t="n">
        <v>0.219999998807907</v>
      </c>
      <c r="BX37" s="278" t="n">
        <v>96.3103034784997</v>
      </c>
      <c r="BY37" s="278" t="n">
        <v>0.5</v>
      </c>
    </row>
    <row r="38" s="159" customFormat="true" ht="16.5" hidden="false" customHeight="true" outlineLevel="0" collapsed="false">
      <c r="A38" s="264" t="n">
        <v>35</v>
      </c>
      <c r="B38" s="265" t="s">
        <v>501</v>
      </c>
      <c r="C38" s="266" t="n">
        <v>2.2</v>
      </c>
      <c r="D38" s="289"/>
      <c r="E38" s="261" t="s">
        <v>355</v>
      </c>
      <c r="F38" s="261"/>
      <c r="G38" s="265" t="s">
        <v>493</v>
      </c>
      <c r="H38" s="268" t="n">
        <v>53.5565578295136</v>
      </c>
      <c r="I38" s="258" t="n">
        <v>13.8695131631011</v>
      </c>
      <c r="J38" s="258" t="n">
        <v>16.9771146471108</v>
      </c>
      <c r="K38" s="258" t="n">
        <v>7.55310996870431</v>
      </c>
      <c r="L38" s="258" t="n">
        <v>3.60791315149204</v>
      </c>
      <c r="M38" s="258" t="n">
        <v>2.36098566004154</v>
      </c>
      <c r="N38" s="258" t="n">
        <v>0.459932271436663</v>
      </c>
      <c r="O38" s="258" t="n">
        <v>1.22648605716443</v>
      </c>
      <c r="P38" s="258" t="n">
        <v>0.112427888573406</v>
      </c>
      <c r="Q38" s="258" t="n">
        <v>0.275959362861998</v>
      </c>
      <c r="R38" s="258" t="n">
        <v>0.765666713224055</v>
      </c>
      <c r="S38" s="269" t="n">
        <v>30.8467644231105</v>
      </c>
      <c r="T38" s="258"/>
      <c r="U38" s="268"/>
      <c r="V38" s="270" t="s">
        <v>503</v>
      </c>
      <c r="W38" s="270" t="s">
        <v>504</v>
      </c>
      <c r="X38" s="271"/>
      <c r="Y38" s="270"/>
      <c r="Z38" s="272" t="n">
        <v>7</v>
      </c>
      <c r="AA38" s="273" t="n">
        <v>79</v>
      </c>
      <c r="AB38" s="271"/>
      <c r="AC38" s="273"/>
      <c r="AD38" s="272"/>
      <c r="AE38" s="272"/>
      <c r="AF38" s="273" t="n">
        <v>223</v>
      </c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2"/>
      <c r="AX38" s="273"/>
      <c r="AY38" s="272"/>
      <c r="AZ38" s="271"/>
      <c r="BA38" s="258"/>
      <c r="BB38" s="258" t="s">
        <v>1002</v>
      </c>
      <c r="BC38" s="275"/>
      <c r="BD38" s="258" t="s">
        <v>1003</v>
      </c>
      <c r="BE38" s="258" t="s">
        <v>1004</v>
      </c>
      <c r="BF38" s="276" t="n">
        <v>373464</v>
      </c>
      <c r="BG38" s="276" t="n">
        <v>6099296</v>
      </c>
      <c r="BH38" s="269" t="n">
        <v>235</v>
      </c>
      <c r="BI38" s="277" t="s">
        <v>950</v>
      </c>
      <c r="BJ38" s="261" t="s">
        <v>951</v>
      </c>
      <c r="BK38" s="259"/>
      <c r="BL38" s="261"/>
      <c r="BM38" s="261"/>
      <c r="BN38" s="268" t="n">
        <v>52.4</v>
      </c>
      <c r="BO38" s="258" t="n">
        <v>13.57</v>
      </c>
      <c r="BP38" s="258" t="n">
        <v>16.6104926</v>
      </c>
      <c r="BQ38" s="258" t="n">
        <v>7.39</v>
      </c>
      <c r="BR38" s="258" t="n">
        <v>3.53</v>
      </c>
      <c r="BS38" s="258" t="n">
        <v>2.31</v>
      </c>
      <c r="BT38" s="258" t="n">
        <v>0.45</v>
      </c>
      <c r="BU38" s="258" t="n">
        <v>1.2</v>
      </c>
      <c r="BV38" s="258" t="n">
        <v>0.11</v>
      </c>
      <c r="BW38" s="258" t="n">
        <v>0.27</v>
      </c>
      <c r="BX38" s="278" t="n">
        <v>97.8404926</v>
      </c>
      <c r="BY38" s="278" t="n">
        <v>0.27</v>
      </c>
    </row>
    <row r="39" s="295" customFormat="true" ht="16.5" hidden="false" customHeight="true" outlineLevel="0" collapsed="false">
      <c r="A39" s="158" t="n">
        <v>36</v>
      </c>
      <c r="B39" s="246" t="s">
        <v>1005</v>
      </c>
      <c r="C39" s="247" t="n">
        <v>102.3</v>
      </c>
      <c r="D39" s="285"/>
      <c r="E39" s="249" t="s">
        <v>355</v>
      </c>
      <c r="F39" s="249"/>
      <c r="G39" s="246" t="s">
        <v>939</v>
      </c>
      <c r="H39" s="250" t="n">
        <v>53.5620336451324</v>
      </c>
      <c r="I39" s="262" t="n">
        <v>14.1176320410518</v>
      </c>
      <c r="J39" s="262" t="n">
        <v>13.7597065248965</v>
      </c>
      <c r="K39" s="262" t="n">
        <v>8.24428607956161</v>
      </c>
      <c r="L39" s="262" t="n">
        <v>5.05947136535953</v>
      </c>
      <c r="M39" s="262" t="n">
        <v>3.30492454311066</v>
      </c>
      <c r="N39" s="262" t="n">
        <v>0.228270500108255</v>
      </c>
      <c r="O39" s="262" t="n">
        <v>1.37067532586747</v>
      </c>
      <c r="P39" s="262" t="n">
        <v>0.123137098633773</v>
      </c>
      <c r="Q39" s="262" t="n">
        <v>0.229862876278009</v>
      </c>
      <c r="R39" s="262" t="n">
        <v>0.684726706317428</v>
      </c>
      <c r="S39" s="252" t="n">
        <v>42.7583723528954</v>
      </c>
      <c r="T39" s="262" t="n">
        <v>0.38454107096291</v>
      </c>
      <c r="U39" s="250" t="n">
        <v>2.2</v>
      </c>
      <c r="V39" s="286" t="n">
        <v>19.5642620408412</v>
      </c>
      <c r="W39" s="286" t="n">
        <v>82.2126429723711</v>
      </c>
      <c r="X39" s="254" t="n">
        <v>45.845</v>
      </c>
      <c r="Y39" s="253" t="n">
        <v>310.57374285</v>
      </c>
      <c r="Z39" s="255" t="n">
        <v>1.65</v>
      </c>
      <c r="AA39" s="256" t="n">
        <v>99.26833525</v>
      </c>
      <c r="AB39" s="254" t="n">
        <v>34.896831025</v>
      </c>
      <c r="AC39" s="256" t="n">
        <v>75.774023967745</v>
      </c>
      <c r="AD39" s="255" t="n">
        <v>1.33589441041384</v>
      </c>
      <c r="AE39" s="255" t="s">
        <v>1006</v>
      </c>
      <c r="AF39" s="256" t="n">
        <v>34.9620475125</v>
      </c>
      <c r="AG39" s="254" t="n">
        <v>2.18544400060025</v>
      </c>
      <c r="AH39" s="254" t="n">
        <v>7.32008773415464</v>
      </c>
      <c r="AI39" s="254" t="n">
        <v>1.32196967326025</v>
      </c>
      <c r="AJ39" s="254" t="n">
        <v>7.9081365101558</v>
      </c>
      <c r="AK39" s="254" t="n">
        <v>3.0585378927143</v>
      </c>
      <c r="AL39" s="254" t="n">
        <v>1.25321061149022</v>
      </c>
      <c r="AM39" s="254" t="n">
        <v>4.59337710777413</v>
      </c>
      <c r="AN39" s="254" t="n">
        <v>0.868175121893416</v>
      </c>
      <c r="AO39" s="254" t="n">
        <v>6.06027060078855</v>
      </c>
      <c r="AP39" s="254" t="n">
        <v>1.32937961647721</v>
      </c>
      <c r="AQ39" s="254" t="n">
        <v>3.99691923450731</v>
      </c>
      <c r="AR39" s="254" t="n">
        <v>0.621643623724136</v>
      </c>
      <c r="AS39" s="254" t="n">
        <v>4.00460647244115</v>
      </c>
      <c r="AT39" s="254" t="n">
        <v>0.623372058502051</v>
      </c>
      <c r="AU39" s="254" t="n">
        <v>2.66497369112816</v>
      </c>
      <c r="AV39" s="254" t="n">
        <v>0.0831431796668313</v>
      </c>
      <c r="AW39" s="272" t="n">
        <v>0.015</v>
      </c>
      <c r="AX39" s="273" t="n">
        <v>1.185</v>
      </c>
      <c r="AY39" s="272" t="n">
        <v>0.05</v>
      </c>
      <c r="AZ39" s="254" t="n">
        <v>0.195829155556887</v>
      </c>
      <c r="BA39" s="251" t="n">
        <v>0.133785</v>
      </c>
      <c r="BB39" s="251"/>
      <c r="BC39" s="293"/>
      <c r="BD39" s="258"/>
      <c r="BE39" s="251"/>
      <c r="BF39" s="294"/>
      <c r="BG39" s="294"/>
      <c r="BH39" s="252"/>
      <c r="BI39" s="260"/>
      <c r="BJ39" s="261"/>
      <c r="BK39" s="259"/>
      <c r="BL39" s="261"/>
      <c r="BM39" s="261"/>
      <c r="BN39" s="250" t="n">
        <v>53.5620336451324</v>
      </c>
      <c r="BO39" s="262" t="n">
        <v>14.1176320410518</v>
      </c>
      <c r="BP39" s="262" t="n">
        <v>13.7597065248965</v>
      </c>
      <c r="BQ39" s="262" t="n">
        <v>8.24428607956161</v>
      </c>
      <c r="BR39" s="262" t="n">
        <v>5.05947136535953</v>
      </c>
      <c r="BS39" s="262" t="n">
        <v>3.30492454311066</v>
      </c>
      <c r="BT39" s="262" t="n">
        <v>0.228270500108255</v>
      </c>
      <c r="BU39" s="262" t="n">
        <v>1.37067532586747</v>
      </c>
      <c r="BV39" s="262" t="n">
        <v>0.123137098633773</v>
      </c>
      <c r="BW39" s="262" t="n">
        <v>0.229862876278009</v>
      </c>
      <c r="BX39" s="262"/>
      <c r="BY39" s="262"/>
    </row>
    <row r="40" s="159" customFormat="true" ht="16.5" hidden="false" customHeight="true" outlineLevel="0" collapsed="false">
      <c r="A40" s="158" t="n">
        <v>37</v>
      </c>
      <c r="B40" s="265" t="s">
        <v>505</v>
      </c>
      <c r="C40" s="266" t="n">
        <v>2.3</v>
      </c>
      <c r="D40" s="289"/>
      <c r="E40" s="261" t="s">
        <v>355</v>
      </c>
      <c r="F40" s="261"/>
      <c r="G40" s="265" t="s">
        <v>506</v>
      </c>
      <c r="H40" s="268" t="n">
        <v>53.9308584821915</v>
      </c>
      <c r="I40" s="258" t="n">
        <v>13.7652095935498</v>
      </c>
      <c r="J40" s="258" t="n">
        <v>15.2515080994134</v>
      </c>
      <c r="K40" s="258" t="n">
        <v>7.24214385332286</v>
      </c>
      <c r="L40" s="258" t="n">
        <v>3.68784346573462</v>
      </c>
      <c r="M40" s="258" t="n">
        <v>3.64675328784343</v>
      </c>
      <c r="N40" s="258" t="n">
        <v>0.328721423129548</v>
      </c>
      <c r="O40" s="258" t="n">
        <v>1.72578747143013</v>
      </c>
      <c r="P40" s="258" t="n">
        <v>0.133543078146379</v>
      </c>
      <c r="Q40" s="258" t="n">
        <v>0.287631245238355</v>
      </c>
      <c r="R40" s="258" t="n">
        <v>0.705111919992097</v>
      </c>
      <c r="S40" s="269" t="n">
        <v>33.6664769280163</v>
      </c>
      <c r="T40" s="258" t="n">
        <v>0.475637541677945</v>
      </c>
      <c r="U40" s="268"/>
      <c r="V40" s="270" t="n">
        <v>3.68673424379028</v>
      </c>
      <c r="W40" s="270" t="n">
        <v>10.4352317674605</v>
      </c>
      <c r="X40" s="271" t="n">
        <v>43.74</v>
      </c>
      <c r="Y40" s="270" t="n">
        <v>307.24</v>
      </c>
      <c r="Z40" s="272" t="n">
        <v>1.58</v>
      </c>
      <c r="AA40" s="273" t="n">
        <v>122.66</v>
      </c>
      <c r="AB40" s="271" t="n">
        <v>40.36</v>
      </c>
      <c r="AC40" s="273" t="n">
        <v>92.5852922154584</v>
      </c>
      <c r="AD40" s="272" t="n">
        <v>1.76174624108366</v>
      </c>
      <c r="AE40" s="272" t="n">
        <v>0.03</v>
      </c>
      <c r="AF40" s="273" t="n">
        <v>25.88</v>
      </c>
      <c r="AG40" s="271" t="n">
        <v>3.10270900240099</v>
      </c>
      <c r="AH40" s="271" t="n">
        <v>10.2246699366185</v>
      </c>
      <c r="AI40" s="271" t="n">
        <v>1.83712969304101</v>
      </c>
      <c r="AJ40" s="271" t="n">
        <v>10.7007950406232</v>
      </c>
      <c r="AK40" s="271" t="n">
        <v>3.97359098310721</v>
      </c>
      <c r="AL40" s="271" t="n">
        <v>1.53606944596088</v>
      </c>
      <c r="AM40" s="271" t="n">
        <v>6.12796843109651</v>
      </c>
      <c r="AN40" s="271" t="n">
        <v>1.04575350507367</v>
      </c>
      <c r="AO40" s="271" t="n">
        <v>7.41684740315418</v>
      </c>
      <c r="AP40" s="271" t="n">
        <v>1.59209146590884</v>
      </c>
      <c r="AQ40" s="271" t="n">
        <v>4.83180693802923</v>
      </c>
      <c r="AR40" s="271" t="n">
        <v>0.729245084896543</v>
      </c>
      <c r="AS40" s="271" t="n">
        <v>4.67913688976461</v>
      </c>
      <c r="AT40" s="271" t="n">
        <v>0.788813234008203</v>
      </c>
      <c r="AU40" s="271" t="n">
        <v>3.61725002437627</v>
      </c>
      <c r="AV40" s="271" t="n">
        <v>0.137953187763767</v>
      </c>
      <c r="AW40" s="272" t="n">
        <v>0.01</v>
      </c>
      <c r="AX40" s="273" t="n">
        <v>1.28</v>
      </c>
      <c r="AY40" s="272" t="n">
        <v>0.04</v>
      </c>
      <c r="AZ40" s="271" t="n">
        <v>0.210504833611344</v>
      </c>
      <c r="BA40" s="258" t="n">
        <v>0.1</v>
      </c>
      <c r="BB40" s="258" t="s">
        <v>1007</v>
      </c>
      <c r="BC40" s="275"/>
      <c r="BD40" s="258" t="s">
        <v>981</v>
      </c>
      <c r="BE40" s="258" t="s">
        <v>1008</v>
      </c>
      <c r="BF40" s="276" t="n">
        <v>400938</v>
      </c>
      <c r="BG40" s="276" t="n">
        <v>6093394</v>
      </c>
      <c r="BH40" s="269" t="n">
        <v>825</v>
      </c>
      <c r="BI40" s="260" t="s">
        <v>976</v>
      </c>
      <c r="BJ40" s="261" t="s">
        <v>977</v>
      </c>
      <c r="BK40" s="259" t="s">
        <v>943</v>
      </c>
      <c r="BL40" s="261" t="s">
        <v>1009</v>
      </c>
      <c r="BM40" s="261"/>
      <c r="BN40" s="268" t="n">
        <v>52.5</v>
      </c>
      <c r="BO40" s="258" t="n">
        <v>13.4</v>
      </c>
      <c r="BP40" s="258" t="n">
        <v>14.846865</v>
      </c>
      <c r="BQ40" s="258" t="n">
        <v>7.05</v>
      </c>
      <c r="BR40" s="258" t="n">
        <v>3.59</v>
      </c>
      <c r="BS40" s="258" t="n">
        <v>3.55</v>
      </c>
      <c r="BT40" s="258" t="n">
        <v>0.32</v>
      </c>
      <c r="BU40" s="258" t="n">
        <v>1.68</v>
      </c>
      <c r="BV40" s="258" t="n">
        <v>0.13</v>
      </c>
      <c r="BW40" s="258" t="n">
        <v>0.28</v>
      </c>
      <c r="BX40" s="278" t="n">
        <v>97.346865</v>
      </c>
      <c r="BY40" s="278" t="n">
        <v>0.1</v>
      </c>
    </row>
    <row r="41" customFormat="false" ht="16.5" hidden="false" customHeight="true" outlineLevel="0" collapsed="false">
      <c r="A41" s="264" t="n">
        <v>38</v>
      </c>
      <c r="B41" s="265" t="s">
        <v>507</v>
      </c>
      <c r="C41" s="266" t="n">
        <v>2.3</v>
      </c>
      <c r="D41" s="289"/>
      <c r="E41" s="261" t="s">
        <v>355</v>
      </c>
      <c r="F41" s="261"/>
      <c r="G41" s="265" t="s">
        <v>506</v>
      </c>
      <c r="H41" s="268" t="n">
        <v>53.1071879872891</v>
      </c>
      <c r="I41" s="258" t="n">
        <v>14.0186604128297</v>
      </c>
      <c r="J41" s="258" t="n">
        <v>15.1001274122277</v>
      </c>
      <c r="K41" s="258" t="n">
        <v>8.68747641641782</v>
      </c>
      <c r="L41" s="258" t="n">
        <v>3.84745716439706</v>
      </c>
      <c r="M41" s="258" t="n">
        <v>2.98791886171261</v>
      </c>
      <c r="N41" s="258" t="n">
        <v>0.296745366402964</v>
      </c>
      <c r="O41" s="258" t="n">
        <v>1.59628541927112</v>
      </c>
      <c r="P41" s="258" t="n">
        <v>0.122791186097778</v>
      </c>
      <c r="Q41" s="258" t="n">
        <v>0.235349773354075</v>
      </c>
      <c r="R41" s="258" t="n">
        <v>0.666559433218599</v>
      </c>
      <c r="S41" s="269" t="n">
        <v>34.8452812622726</v>
      </c>
      <c r="T41" s="258" t="n">
        <v>0.381711751662971</v>
      </c>
      <c r="U41" s="268"/>
      <c r="V41" s="270" t="n">
        <v>14.9992233715816</v>
      </c>
      <c r="W41" s="270" t="n">
        <v>16.3257391496527</v>
      </c>
      <c r="X41" s="271" t="n">
        <v>47.95</v>
      </c>
      <c r="Y41" s="270" t="n">
        <v>517.14</v>
      </c>
      <c r="Z41" s="272" t="n">
        <v>1.72</v>
      </c>
      <c r="AA41" s="273" t="n">
        <v>121.45</v>
      </c>
      <c r="AB41" s="271" t="n">
        <v>36.38</v>
      </c>
      <c r="AC41" s="273" t="n">
        <v>83.9148809555217</v>
      </c>
      <c r="AD41" s="272" t="n">
        <v>1.53026140057169</v>
      </c>
      <c r="AE41" s="272" t="n">
        <v>0.08</v>
      </c>
      <c r="AF41" s="273" t="n">
        <v>38.83</v>
      </c>
      <c r="AG41" s="271" t="n">
        <v>2.4</v>
      </c>
      <c r="AH41" s="271" t="n">
        <v>8.48</v>
      </c>
      <c r="AI41" s="271" t="n">
        <v>1.57</v>
      </c>
      <c r="AJ41" s="271" t="n">
        <v>9.44</v>
      </c>
      <c r="AK41" s="271" t="n">
        <v>3.57</v>
      </c>
      <c r="AL41" s="271" t="n">
        <v>1.35</v>
      </c>
      <c r="AM41" s="271" t="n">
        <v>5.19</v>
      </c>
      <c r="AN41" s="271" t="n">
        <v>0.94</v>
      </c>
      <c r="AO41" s="271" t="n">
        <v>6.48</v>
      </c>
      <c r="AP41" s="271" t="n">
        <v>1.45</v>
      </c>
      <c r="AQ41" s="271" t="n">
        <v>4.2</v>
      </c>
      <c r="AR41" s="271" t="n">
        <v>0.67</v>
      </c>
      <c r="AS41" s="271" t="n">
        <v>4.51</v>
      </c>
      <c r="AT41" s="271" t="n">
        <v>0.67</v>
      </c>
      <c r="AU41" s="271" t="n">
        <v>3.26889574013639</v>
      </c>
      <c r="AV41" s="271" t="n">
        <v>0.110781530903558</v>
      </c>
      <c r="AW41" s="272" t="n">
        <v>0.02</v>
      </c>
      <c r="AX41" s="273" t="n">
        <v>1.09</v>
      </c>
      <c r="AY41" s="272" t="n">
        <v>0.06</v>
      </c>
      <c r="AZ41" s="271" t="n">
        <v>0.165855788616204</v>
      </c>
      <c r="BA41" s="258" t="n">
        <v>0.1</v>
      </c>
      <c r="BB41" s="258" t="s">
        <v>988</v>
      </c>
      <c r="BD41" s="258" t="s">
        <v>981</v>
      </c>
      <c r="BE41" s="258" t="s">
        <v>1010</v>
      </c>
      <c r="BF41" s="276" t="n">
        <v>398647</v>
      </c>
      <c r="BG41" s="276" t="n">
        <v>6091832</v>
      </c>
      <c r="BH41" s="269" t="n">
        <v>820</v>
      </c>
      <c r="BI41" s="260" t="s">
        <v>976</v>
      </c>
      <c r="BJ41" s="261" t="s">
        <v>977</v>
      </c>
      <c r="BK41" s="259" t="s">
        <v>943</v>
      </c>
      <c r="BL41" s="261" t="s">
        <v>1009</v>
      </c>
      <c r="BM41" s="261"/>
      <c r="BN41" s="268" t="n">
        <v>51.9</v>
      </c>
      <c r="BO41" s="258" t="n">
        <v>13.7</v>
      </c>
      <c r="BP41" s="258" t="n">
        <v>14.756884</v>
      </c>
      <c r="BQ41" s="258" t="n">
        <v>8.49</v>
      </c>
      <c r="BR41" s="258" t="n">
        <v>3.76</v>
      </c>
      <c r="BS41" s="258" t="n">
        <v>2.92</v>
      </c>
      <c r="BT41" s="258" t="n">
        <v>0.29</v>
      </c>
      <c r="BU41" s="258" t="n">
        <v>1.56</v>
      </c>
      <c r="BV41" s="258" t="n">
        <v>0.12</v>
      </c>
      <c r="BW41" s="258" t="n">
        <v>0.23</v>
      </c>
      <c r="BX41" s="278" t="n">
        <v>97.726884</v>
      </c>
      <c r="BY41" s="278" t="n">
        <v>0.2</v>
      </c>
    </row>
    <row r="42" s="159" customFormat="true" ht="16.5" hidden="false" customHeight="true" outlineLevel="0" collapsed="false">
      <c r="A42" s="158" t="n">
        <v>39</v>
      </c>
      <c r="B42" s="296" t="s">
        <v>508</v>
      </c>
      <c r="C42" s="266" t="n">
        <v>2.4</v>
      </c>
      <c r="D42" s="296"/>
      <c r="E42" s="261" t="s">
        <v>355</v>
      </c>
      <c r="F42" s="297"/>
      <c r="G42" s="296" t="s">
        <v>509</v>
      </c>
      <c r="H42" s="268" t="n">
        <v>53.8450320680729</v>
      </c>
      <c r="I42" s="278" t="n">
        <v>13.6921983947406</v>
      </c>
      <c r="J42" s="278" t="n">
        <v>15.0354954334158</v>
      </c>
      <c r="K42" s="278" t="n">
        <v>7.13349166742484</v>
      </c>
      <c r="L42" s="278" t="n">
        <v>4.44431926905749</v>
      </c>
      <c r="M42" s="278" t="n">
        <v>3.64372595961988</v>
      </c>
      <c r="N42" s="278" t="n">
        <v>0.174488285390248</v>
      </c>
      <c r="O42" s="278" t="n">
        <v>1.61247703734164</v>
      </c>
      <c r="P42" s="278" t="n">
        <v>0.164224268602586</v>
      </c>
      <c r="Q42" s="278" t="n">
        <v>0.254547616334009</v>
      </c>
      <c r="R42" s="278" t="n">
        <v>0.714903066358774</v>
      </c>
      <c r="S42" s="269" t="n">
        <v>38.2879654929447</v>
      </c>
      <c r="T42" s="278" t="n">
        <v>0.33166537938782</v>
      </c>
      <c r="U42" s="268"/>
      <c r="V42" s="270"/>
      <c r="W42" s="270"/>
      <c r="X42" s="270"/>
      <c r="Y42" s="270" t="n">
        <v>170.3921483</v>
      </c>
      <c r="Z42" s="272"/>
      <c r="AA42" s="273" t="n">
        <v>54.041544</v>
      </c>
      <c r="AB42" s="272" t="n">
        <v>45.5318204</v>
      </c>
      <c r="AC42" s="273" t="n">
        <v>97.1870748</v>
      </c>
      <c r="AD42" s="272" t="n">
        <v>1.370166</v>
      </c>
      <c r="AE42" s="272" t="s">
        <v>479</v>
      </c>
      <c r="AF42" s="273" t="n">
        <v>44.4981117</v>
      </c>
      <c r="AG42" s="272" t="n">
        <v>2.292567</v>
      </c>
      <c r="AH42" s="272" t="n">
        <v>7.569001</v>
      </c>
      <c r="AI42" s="271" t="n">
        <v>1.341927</v>
      </c>
      <c r="AJ42" s="271" t="n">
        <v>8.183564</v>
      </c>
      <c r="AK42" s="271" t="n">
        <v>3.24697758775</v>
      </c>
      <c r="AL42" s="271" t="n">
        <v>1.463338</v>
      </c>
      <c r="AM42" s="271" t="n">
        <v>5.192582</v>
      </c>
      <c r="AN42" s="271" t="n">
        <v>1.0889872325</v>
      </c>
      <c r="AO42" s="271" t="n">
        <v>7.549795</v>
      </c>
      <c r="AP42" s="271" t="n">
        <v>1.65271</v>
      </c>
      <c r="AQ42" s="271" t="n">
        <v>5.043834</v>
      </c>
      <c r="AR42" s="271" t="n">
        <v>0.79139681</v>
      </c>
      <c r="AS42" s="271" t="n">
        <v>4.958185</v>
      </c>
      <c r="AT42" s="271" t="n">
        <v>0.748133</v>
      </c>
      <c r="AU42" s="271" t="n">
        <v>2.897805</v>
      </c>
      <c r="AV42" s="271" t="n">
        <v>0.063914</v>
      </c>
      <c r="AW42" s="272" t="s">
        <v>510</v>
      </c>
      <c r="AX42" s="273" t="s">
        <v>480</v>
      </c>
      <c r="AY42" s="272" t="s">
        <v>479</v>
      </c>
      <c r="AZ42" s="271" t="n">
        <v>0.244122</v>
      </c>
      <c r="BA42" s="258" t="n">
        <v>0.151231</v>
      </c>
      <c r="BB42" s="296" t="s">
        <v>1011</v>
      </c>
      <c r="BC42" s="275"/>
      <c r="BD42" s="258" t="s">
        <v>981</v>
      </c>
      <c r="BE42" s="296"/>
      <c r="BF42" s="276" t="n">
        <v>402338</v>
      </c>
      <c r="BG42" s="276" t="n">
        <v>6077910</v>
      </c>
      <c r="BH42" s="297" t="n">
        <v>963</v>
      </c>
      <c r="BI42" s="277" t="s">
        <v>943</v>
      </c>
      <c r="BJ42" s="261" t="s">
        <v>1012</v>
      </c>
      <c r="BK42" s="259" t="s">
        <v>943</v>
      </c>
      <c r="BL42" s="261" t="s">
        <v>1012</v>
      </c>
      <c r="BM42" s="261"/>
      <c r="BN42" s="268" t="n">
        <v>52.9364278506559</v>
      </c>
      <c r="BO42" s="278" t="n">
        <v>13.4611503531786</v>
      </c>
      <c r="BP42" s="278" t="n">
        <v>14.7817800201816</v>
      </c>
      <c r="BQ42" s="278" t="n">
        <v>7.01311806256307</v>
      </c>
      <c r="BR42" s="278" t="n">
        <v>4.36932391523714</v>
      </c>
      <c r="BS42" s="278" t="n">
        <v>3.58224016145308</v>
      </c>
      <c r="BT42" s="278" t="n">
        <v>0.1715438950555</v>
      </c>
      <c r="BU42" s="278" t="n">
        <v>1.58526740665994</v>
      </c>
      <c r="BV42" s="278" t="n">
        <v>0.161453077699294</v>
      </c>
      <c r="BW42" s="278" t="n">
        <v>0.250252270433905</v>
      </c>
      <c r="BX42" s="278" t="n">
        <v>98.3125570131181</v>
      </c>
      <c r="BY42" s="278" t="n">
        <v>1.68744298688195</v>
      </c>
    </row>
    <row r="43" customFormat="false" ht="16.5" hidden="false" customHeight="true" outlineLevel="0" collapsed="false">
      <c r="A43" s="158" t="n">
        <v>40</v>
      </c>
      <c r="B43" s="296" t="s">
        <v>511</v>
      </c>
      <c r="C43" s="266" t="n">
        <v>2.4</v>
      </c>
      <c r="D43" s="296"/>
      <c r="E43" s="261" t="s">
        <v>355</v>
      </c>
      <c r="F43" s="297"/>
      <c r="G43" s="296" t="s">
        <v>512</v>
      </c>
      <c r="H43" s="268" t="n">
        <v>53.3650560429761</v>
      </c>
      <c r="I43" s="278" t="n">
        <v>14.9944597630871</v>
      </c>
      <c r="J43" s="278" t="n">
        <v>9.65169515452902</v>
      </c>
      <c r="K43" s="278" t="n">
        <v>9.91403238108092</v>
      </c>
      <c r="L43" s="278" t="n">
        <v>8.25826556224894</v>
      </c>
      <c r="M43" s="278" t="n">
        <v>2.94130006326675</v>
      </c>
      <c r="N43" s="278" t="n">
        <v>0.11312692551026</v>
      </c>
      <c r="O43" s="278" t="n">
        <v>0.548151375426985</v>
      </c>
      <c r="P43" s="278" t="n">
        <v>0.071989861688347</v>
      </c>
      <c r="Q43" s="278" t="n">
        <v>0.141922870185598</v>
      </c>
      <c r="R43" s="278" t="n">
        <v>0.652332405700243</v>
      </c>
      <c r="S43" s="269" t="n">
        <v>64.2337657283482</v>
      </c>
      <c r="T43" s="278" t="n">
        <v>0.349149611122904</v>
      </c>
      <c r="U43" s="268"/>
      <c r="V43" s="270" t="n">
        <v>40.0068285071516</v>
      </c>
      <c r="W43" s="270" t="n">
        <v>219.876958</v>
      </c>
      <c r="X43" s="270"/>
      <c r="Y43" s="270" t="n">
        <v>247.5228231</v>
      </c>
      <c r="Z43" s="272"/>
      <c r="AA43" s="273" t="n">
        <v>98.921797</v>
      </c>
      <c r="AB43" s="272" t="n">
        <v>17.3155037</v>
      </c>
      <c r="AC43" s="273" t="n">
        <v>29.4088479</v>
      </c>
      <c r="AD43" s="272" t="n">
        <v>0.681404</v>
      </c>
      <c r="AE43" s="272" t="s">
        <v>479</v>
      </c>
      <c r="AF43" s="273" t="n">
        <v>30.64007835</v>
      </c>
      <c r="AG43" s="272" t="n">
        <v>0.9465</v>
      </c>
      <c r="AH43" s="272" t="n">
        <v>3.00668</v>
      </c>
      <c r="AI43" s="271" t="n">
        <v>0.538822</v>
      </c>
      <c r="AJ43" s="271" t="n">
        <v>3.308187</v>
      </c>
      <c r="AK43" s="271" t="n">
        <v>1.443583</v>
      </c>
      <c r="AL43" s="271" t="n">
        <v>0.663435</v>
      </c>
      <c r="AM43" s="271" t="n">
        <v>1.862958</v>
      </c>
      <c r="AN43" s="271" t="n">
        <v>0.39795975</v>
      </c>
      <c r="AO43" s="271" t="n">
        <v>2.79444</v>
      </c>
      <c r="AP43" s="271" t="n">
        <v>0.622717</v>
      </c>
      <c r="AQ43" s="271" t="n">
        <v>1.912036</v>
      </c>
      <c r="AR43" s="271" t="n">
        <v>0.2959326</v>
      </c>
      <c r="AS43" s="271" t="n">
        <v>1.871104</v>
      </c>
      <c r="AT43" s="271" t="n">
        <v>0.286542</v>
      </c>
      <c r="AU43" s="271" t="n">
        <v>0.875944</v>
      </c>
      <c r="AV43" s="271" t="n">
        <v>0.019924</v>
      </c>
      <c r="AW43" s="272" t="s">
        <v>510</v>
      </c>
      <c r="AX43" s="273" t="s">
        <v>480</v>
      </c>
      <c r="AY43" s="272" t="s">
        <v>479</v>
      </c>
      <c r="AZ43" s="271" t="n">
        <v>0.162834</v>
      </c>
      <c r="BA43" s="258" t="n">
        <v>0.183909</v>
      </c>
      <c r="BB43" s="278" t="s">
        <v>1013</v>
      </c>
      <c r="BD43" s="258" t="s">
        <v>981</v>
      </c>
      <c r="BE43" s="296"/>
      <c r="BF43" s="276" t="n">
        <v>404135.2107</v>
      </c>
      <c r="BG43" s="276" t="n">
        <v>6079801.8326</v>
      </c>
      <c r="BH43" s="297" t="n">
        <v>960</v>
      </c>
      <c r="BI43" s="277" t="s">
        <v>943</v>
      </c>
      <c r="BJ43" s="261" t="s">
        <v>1012</v>
      </c>
      <c r="BK43" s="259" t="s">
        <v>943</v>
      </c>
      <c r="BL43" s="261" t="s">
        <v>1012</v>
      </c>
      <c r="BM43" s="261"/>
      <c r="BN43" s="268" t="n">
        <v>52.4512281411099</v>
      </c>
      <c r="BO43" s="278" t="n">
        <v>14.737693318508</v>
      </c>
      <c r="BP43" s="278" t="n">
        <v>9.48641867987466</v>
      </c>
      <c r="BQ43" s="278" t="n">
        <v>9.74426362074194</v>
      </c>
      <c r="BR43" s="278" t="n">
        <v>8.11685029819064</v>
      </c>
      <c r="BS43" s="278" t="n">
        <v>2.89093298291721</v>
      </c>
      <c r="BT43" s="278" t="n">
        <v>0.111189730112201</v>
      </c>
      <c r="BU43" s="278" t="n">
        <v>0.538764783180026</v>
      </c>
      <c r="BV43" s="278" t="n">
        <v>0.0707571009804913</v>
      </c>
      <c r="BW43" s="278" t="n">
        <v>0.139492570504397</v>
      </c>
      <c r="BX43" s="278" t="n">
        <v>98.2875912261195</v>
      </c>
      <c r="BY43" s="278" t="n">
        <v>1.71240877388053</v>
      </c>
    </row>
    <row r="44" customFormat="false" ht="16.5" hidden="false" customHeight="true" outlineLevel="0" collapsed="false">
      <c r="A44" s="264" t="n">
        <v>41</v>
      </c>
      <c r="B44" s="265" t="s">
        <v>513</v>
      </c>
      <c r="C44" s="266" t="n">
        <v>2.5</v>
      </c>
      <c r="D44" s="282"/>
      <c r="E44" s="261" t="s">
        <v>355</v>
      </c>
      <c r="F44" s="261"/>
      <c r="G44" s="265" t="s">
        <v>514</v>
      </c>
      <c r="H44" s="268" t="n">
        <v>48.1266447536837</v>
      </c>
      <c r="I44" s="258" t="n">
        <v>14.7451847755967</v>
      </c>
      <c r="J44" s="258" t="n">
        <v>16.6385714097334</v>
      </c>
      <c r="K44" s="258" t="n">
        <v>10.5981015574601</v>
      </c>
      <c r="L44" s="258" t="n">
        <v>5.75471794714261</v>
      </c>
      <c r="M44" s="258" t="n">
        <v>2.25273656293839</v>
      </c>
      <c r="N44" s="298" t="n">
        <v>0.358389907740198</v>
      </c>
      <c r="O44" s="258" t="n">
        <v>1.15708741641835</v>
      </c>
      <c r="P44" s="258" t="n">
        <v>0.184314809694959</v>
      </c>
      <c r="Q44" s="258" t="n">
        <v>0.184314809694959</v>
      </c>
      <c r="R44" s="258" t="n">
        <v>0.631149147096821</v>
      </c>
      <c r="S44" s="269" t="n">
        <v>42.0612428364965</v>
      </c>
      <c r="T44" s="258" t="n">
        <v>0.166980860307558</v>
      </c>
      <c r="U44" s="268"/>
      <c r="V44" s="270" t="n">
        <v>77.3506657415124</v>
      </c>
      <c r="W44" s="270" t="n">
        <v>38.7359331036153</v>
      </c>
      <c r="X44" s="271" t="n">
        <v>54.63</v>
      </c>
      <c r="Y44" s="270" t="n">
        <v>585.42</v>
      </c>
      <c r="Z44" s="272" t="n">
        <v>1.33</v>
      </c>
      <c r="AA44" s="273" t="n">
        <v>114.74</v>
      </c>
      <c r="AB44" s="271" t="n">
        <v>25.0008992995605</v>
      </c>
      <c r="AC44" s="273" t="n">
        <v>28.4699044346624</v>
      </c>
      <c r="AD44" s="272" t="n">
        <v>0.876086744310772</v>
      </c>
      <c r="AE44" s="272" t="n">
        <v>0</v>
      </c>
      <c r="AF44" s="273" t="n">
        <v>50.42</v>
      </c>
      <c r="AG44" s="271" t="n">
        <v>0.763490165135097</v>
      </c>
      <c r="AH44" s="271" t="n">
        <v>2.46930149330225</v>
      </c>
      <c r="AI44" s="271" t="n">
        <v>0.491488117470007</v>
      </c>
      <c r="AJ44" s="271" t="n">
        <v>3.14608697355804</v>
      </c>
      <c r="AK44" s="271" t="n">
        <v>1.62974477986094</v>
      </c>
      <c r="AL44" s="271" t="n">
        <v>0.70635880318816</v>
      </c>
      <c r="AM44" s="271" t="n">
        <v>2.96255022242116</v>
      </c>
      <c r="AN44" s="271" t="n">
        <v>0.597602439354205</v>
      </c>
      <c r="AO44" s="271" t="n">
        <v>4.26659360562304</v>
      </c>
      <c r="AP44" s="271" t="n">
        <v>1.01560878274348</v>
      </c>
      <c r="AQ44" s="271" t="n">
        <v>3.09896209361969</v>
      </c>
      <c r="AR44" s="271" t="n">
        <v>0.502211941919139</v>
      </c>
      <c r="AS44" s="271" t="n">
        <v>3.279726158092</v>
      </c>
      <c r="AT44" s="271" t="n">
        <v>0.533331520291624</v>
      </c>
      <c r="AU44" s="271" t="n">
        <v>0.956268437752248</v>
      </c>
      <c r="AV44" s="271" t="n">
        <v>0.956268437752248</v>
      </c>
      <c r="AW44" s="272" t="n">
        <v>0.05</v>
      </c>
      <c r="AX44" s="273" t="n">
        <v>2.46</v>
      </c>
      <c r="AY44" s="272" t="n">
        <v>0.08</v>
      </c>
      <c r="AZ44" s="271" t="n">
        <v>0.0616915385696925</v>
      </c>
      <c r="BA44" s="258" t="n">
        <v>0.07</v>
      </c>
      <c r="BB44" s="274" t="s">
        <v>1014</v>
      </c>
      <c r="BC44" s="173" t="s">
        <v>1015</v>
      </c>
      <c r="BD44" s="258" t="s">
        <v>981</v>
      </c>
      <c r="BE44" s="258"/>
      <c r="BF44" s="276" t="n">
        <v>406999.0396</v>
      </c>
      <c r="BG44" s="276" t="n">
        <v>6077228.9008</v>
      </c>
      <c r="BH44" s="269" t="n">
        <v>938</v>
      </c>
      <c r="BI44" s="277" t="s">
        <v>943</v>
      </c>
      <c r="BJ44" s="261" t="n">
        <v>97</v>
      </c>
      <c r="BK44" s="259" t="s">
        <v>943</v>
      </c>
      <c r="BL44" s="261" t="n">
        <v>97</v>
      </c>
      <c r="BM44" s="261"/>
      <c r="BN44" s="268" t="n">
        <v>48.068923520086</v>
      </c>
      <c r="BO44" s="278" t="n">
        <v>14.7274999721114</v>
      </c>
      <c r="BP44" s="278" t="n">
        <v>16.6186157516568</v>
      </c>
      <c r="BQ44" s="278" t="n">
        <v>10.5853906049551</v>
      </c>
      <c r="BR44" s="278" t="n">
        <v>5.74781596133794</v>
      </c>
      <c r="BS44" s="278" t="n">
        <v>2.25003471796147</v>
      </c>
      <c r="BT44" s="278" t="n">
        <v>0.357960068766598</v>
      </c>
      <c r="BU44" s="278" t="n">
        <v>1.1556996505893</v>
      </c>
      <c r="BV44" s="278" t="n">
        <v>0.184093749651393</v>
      </c>
      <c r="BW44" s="278" t="n">
        <v>0.184093631923325</v>
      </c>
      <c r="BX44" s="278" t="n">
        <v>99.8800638733633</v>
      </c>
      <c r="BY44" s="278" t="n">
        <v>0.12</v>
      </c>
    </row>
    <row r="45" s="263" customFormat="true" ht="16.5" hidden="false" customHeight="true" outlineLevel="0" collapsed="false">
      <c r="A45" s="158" t="n">
        <v>42</v>
      </c>
      <c r="B45" s="246" t="s">
        <v>365</v>
      </c>
      <c r="C45" s="247" t="n">
        <v>102.3</v>
      </c>
      <c r="D45" s="285"/>
      <c r="E45" s="249" t="s">
        <v>364</v>
      </c>
      <c r="F45" s="249"/>
      <c r="G45" s="246" t="s">
        <v>939</v>
      </c>
      <c r="H45" s="250" t="n">
        <v>55.2398162751718</v>
      </c>
      <c r="I45" s="262" t="n">
        <v>14.5726588056635</v>
      </c>
      <c r="J45" s="262" t="n">
        <v>12.9915433665946</v>
      </c>
      <c r="K45" s="262" t="n">
        <v>8.26860729966317</v>
      </c>
      <c r="L45" s="262" t="n">
        <v>4.08199477737767</v>
      </c>
      <c r="M45" s="262" t="n">
        <v>3.20034267618243</v>
      </c>
      <c r="N45" s="262" t="n">
        <v>0.25167480468394</v>
      </c>
      <c r="O45" s="262" t="n">
        <v>1.03190307805501</v>
      </c>
      <c r="P45" s="262" t="n">
        <v>0.15033102833169</v>
      </c>
      <c r="Q45" s="262" t="n">
        <v>0.210586851302824</v>
      </c>
      <c r="R45" s="262" t="n">
        <v>0.708426014795297</v>
      </c>
      <c r="S45" s="252" t="n">
        <v>39.7409859462458</v>
      </c>
      <c r="T45" s="262" t="n">
        <v>0.566046344565028</v>
      </c>
      <c r="U45" s="256" t="s">
        <v>1016</v>
      </c>
      <c r="V45" s="286" t="n">
        <v>46.687531473238</v>
      </c>
      <c r="W45" s="286" t="n">
        <v>67.7309345</v>
      </c>
      <c r="X45" s="254"/>
      <c r="Y45" s="253" t="n">
        <v>332.8523326375</v>
      </c>
      <c r="Z45" s="255" t="n">
        <v>3.967334</v>
      </c>
      <c r="AA45" s="256" t="n">
        <v>120.89297925</v>
      </c>
      <c r="AB45" s="254" t="n">
        <v>31.7097856625</v>
      </c>
      <c r="AC45" s="256" t="n">
        <v>68.5072243625</v>
      </c>
      <c r="AD45" s="255" t="n">
        <v>1.148538125</v>
      </c>
      <c r="AE45" s="255"/>
      <c r="AF45" s="256" t="n">
        <v>65.7307415625</v>
      </c>
      <c r="AG45" s="254" t="n">
        <v>2.82272575</v>
      </c>
      <c r="AH45" s="254" t="n">
        <v>8.010131375</v>
      </c>
      <c r="AI45" s="254" t="n">
        <v>1.301227375</v>
      </c>
      <c r="AJ45" s="254" t="n">
        <v>7.3127205</v>
      </c>
      <c r="AK45" s="254" t="n">
        <v>2.618113671875</v>
      </c>
      <c r="AL45" s="254" t="n">
        <v>1.08831425</v>
      </c>
      <c r="AM45" s="254" t="n">
        <v>3.618219625</v>
      </c>
      <c r="AN45" s="254" t="n">
        <v>0.745969432875</v>
      </c>
      <c r="AO45" s="254" t="n">
        <v>5.2007435</v>
      </c>
      <c r="AP45" s="254" t="n">
        <v>1.14085225</v>
      </c>
      <c r="AQ45" s="254" t="n">
        <v>3.504719125</v>
      </c>
      <c r="AR45" s="254" t="n">
        <v>0.5513778875</v>
      </c>
      <c r="AS45" s="254" t="n">
        <v>3.53665025</v>
      </c>
      <c r="AT45" s="254" t="n">
        <v>0.524876375</v>
      </c>
      <c r="AU45" s="254" t="n">
        <v>2.076908375</v>
      </c>
      <c r="AV45" s="254" t="n">
        <v>0.0448855</v>
      </c>
      <c r="AW45" s="255"/>
      <c r="AX45" s="256"/>
      <c r="AY45" s="255"/>
      <c r="AZ45" s="254" t="n">
        <v>0.312576625</v>
      </c>
      <c r="BA45" s="251" t="n">
        <v>0.209767875</v>
      </c>
      <c r="BB45" s="251"/>
      <c r="BC45" s="257"/>
      <c r="BD45" s="258"/>
      <c r="BE45" s="251"/>
      <c r="BF45" s="294"/>
      <c r="BG45" s="294"/>
      <c r="BH45" s="252"/>
      <c r="BI45" s="260"/>
      <c r="BJ45" s="261"/>
      <c r="BK45" s="259"/>
      <c r="BL45" s="261"/>
      <c r="BM45" s="261"/>
      <c r="BN45" s="250" t="n">
        <v>55.2398162751718</v>
      </c>
      <c r="BO45" s="262" t="n">
        <v>14.5726588056635</v>
      </c>
      <c r="BP45" s="262" t="n">
        <v>12.9915433665946</v>
      </c>
      <c r="BQ45" s="262" t="n">
        <v>8.26860729966317</v>
      </c>
      <c r="BR45" s="262" t="n">
        <v>4.08199477737767</v>
      </c>
      <c r="BS45" s="262" t="n">
        <v>3.20034267618243</v>
      </c>
      <c r="BT45" s="262" t="n">
        <v>0.25167480468394</v>
      </c>
      <c r="BU45" s="262" t="n">
        <v>1.03190307805501</v>
      </c>
      <c r="BV45" s="262" t="n">
        <v>0.15033102833169</v>
      </c>
      <c r="BW45" s="262" t="n">
        <v>0.210586851302824</v>
      </c>
      <c r="BX45" s="262"/>
      <c r="BY45" s="262"/>
    </row>
    <row r="46" customFormat="false" ht="16.5" hidden="false" customHeight="true" outlineLevel="0" collapsed="false">
      <c r="A46" s="158" t="n">
        <v>43</v>
      </c>
      <c r="B46" s="296" t="s">
        <v>515</v>
      </c>
      <c r="C46" s="266" t="n">
        <v>2.6</v>
      </c>
      <c r="D46" s="296"/>
      <c r="E46" s="261" t="s">
        <v>364</v>
      </c>
      <c r="F46" s="261"/>
      <c r="G46" s="284" t="s">
        <v>365</v>
      </c>
      <c r="H46" s="268" t="n">
        <v>55.8607383286755</v>
      </c>
      <c r="I46" s="278" t="n">
        <v>14.8057286868244</v>
      </c>
      <c r="J46" s="278" t="n">
        <v>11.1057396179486</v>
      </c>
      <c r="K46" s="278" t="n">
        <v>9.52954219856483</v>
      </c>
      <c r="L46" s="278" t="n">
        <v>3.72674976521983</v>
      </c>
      <c r="M46" s="278" t="n">
        <v>3.19001678272893</v>
      </c>
      <c r="N46" s="278" t="n">
        <v>0.222794822920751</v>
      </c>
      <c r="O46" s="278" t="n">
        <v>1.21726989613974</v>
      </c>
      <c r="P46" s="278" t="n">
        <v>0.131651486271353</v>
      </c>
      <c r="Q46" s="278" t="n">
        <v>0.207604266812518</v>
      </c>
      <c r="R46" s="278" t="n">
        <v>0.648954273898793</v>
      </c>
      <c r="S46" s="269" t="n">
        <v>41.3265577395552</v>
      </c>
      <c r="T46" s="278" t="n">
        <v>0.672326867634113</v>
      </c>
      <c r="U46" s="278"/>
      <c r="V46" s="270"/>
      <c r="W46" s="270"/>
      <c r="X46" s="270"/>
      <c r="Y46" s="270" t="n">
        <v>469.84830165</v>
      </c>
      <c r="Z46" s="272"/>
      <c r="AA46" s="273" t="n">
        <v>70.532326</v>
      </c>
      <c r="AB46" s="272" t="n">
        <v>36.0154082</v>
      </c>
      <c r="AC46" s="273" t="n">
        <v>73.9779782</v>
      </c>
      <c r="AD46" s="272" t="n">
        <v>1.045799</v>
      </c>
      <c r="AE46" s="272" t="n">
        <v>0.152706</v>
      </c>
      <c r="AF46" s="273" t="n">
        <v>28.8624903</v>
      </c>
      <c r="AG46" s="272" t="n">
        <v>3.746769</v>
      </c>
      <c r="AH46" s="272" t="n">
        <v>10.135438</v>
      </c>
      <c r="AI46" s="271" t="n">
        <v>1.631247</v>
      </c>
      <c r="AJ46" s="271" t="n">
        <v>8.796655</v>
      </c>
      <c r="AK46" s="271" t="n">
        <v>3.042602</v>
      </c>
      <c r="AL46" s="271" t="n">
        <v>1.25554</v>
      </c>
      <c r="AM46" s="271" t="n">
        <v>3.949035</v>
      </c>
      <c r="AN46" s="271" t="n">
        <v>0.827659969</v>
      </c>
      <c r="AO46" s="271" t="n">
        <v>5.801345</v>
      </c>
      <c r="AP46" s="271" t="n">
        <v>1.287872</v>
      </c>
      <c r="AQ46" s="271" t="n">
        <v>3.927567</v>
      </c>
      <c r="AR46" s="271" t="n">
        <v>0.62407685</v>
      </c>
      <c r="AS46" s="271" t="n">
        <v>3.997397</v>
      </c>
      <c r="AT46" s="271" t="n">
        <v>0.597118</v>
      </c>
      <c r="AU46" s="271" t="n">
        <v>2.273726</v>
      </c>
      <c r="AV46" s="271" t="n">
        <v>0.043117</v>
      </c>
      <c r="AW46" s="272" t="n">
        <v>0.15512</v>
      </c>
      <c r="AX46" s="273" t="s">
        <v>480</v>
      </c>
      <c r="AY46" s="272" t="s">
        <v>479</v>
      </c>
      <c r="AZ46" s="271" t="n">
        <v>0.291764</v>
      </c>
      <c r="BA46" s="258" t="n">
        <v>0.263522</v>
      </c>
      <c r="BB46" s="296" t="s">
        <v>1011</v>
      </c>
      <c r="BD46" s="258" t="s">
        <v>1017</v>
      </c>
      <c r="BE46" s="258" t="s">
        <v>1018</v>
      </c>
      <c r="BF46" s="276" t="n">
        <v>403058</v>
      </c>
      <c r="BG46" s="276" t="n">
        <v>6079214</v>
      </c>
      <c r="BH46" s="297" t="n">
        <v>961</v>
      </c>
      <c r="BI46" s="277" t="s">
        <v>943</v>
      </c>
      <c r="BJ46" s="261" t="s">
        <v>1012</v>
      </c>
      <c r="BK46" s="259" t="s">
        <v>943</v>
      </c>
      <c r="BL46" s="261" t="s">
        <v>1012</v>
      </c>
      <c r="BM46" s="261"/>
      <c r="BN46" s="268" t="n">
        <v>55.0773839241138</v>
      </c>
      <c r="BO46" s="278" t="n">
        <v>14.5981028457314</v>
      </c>
      <c r="BP46" s="278" t="n">
        <v>10.95</v>
      </c>
      <c r="BQ46" s="278" t="n">
        <v>9.39590614078882</v>
      </c>
      <c r="BR46" s="278" t="n">
        <v>3.6744882675986</v>
      </c>
      <c r="BS46" s="278" t="n">
        <v>3.14528207688467</v>
      </c>
      <c r="BT46" s="278" t="n">
        <v>0.219670494258612</v>
      </c>
      <c r="BU46" s="278" t="n">
        <v>1.20019970044933</v>
      </c>
      <c r="BV46" s="278" t="n">
        <v>0.129805292061907</v>
      </c>
      <c r="BW46" s="278" t="n">
        <v>0.204692960559161</v>
      </c>
      <c r="BX46" s="278" t="n">
        <v>98.5976655017474</v>
      </c>
      <c r="BY46" s="278" t="n">
        <v>1.40233449825264</v>
      </c>
    </row>
    <row r="47" customFormat="false" ht="16.5" hidden="false" customHeight="true" outlineLevel="0" collapsed="false">
      <c r="A47" s="264" t="n">
        <v>44</v>
      </c>
      <c r="B47" s="296" t="s">
        <v>516</v>
      </c>
      <c r="C47" s="266" t="n">
        <v>2.6</v>
      </c>
      <c r="D47" s="296"/>
      <c r="E47" s="261" t="s">
        <v>364</v>
      </c>
      <c r="F47" s="261"/>
      <c r="G47" s="284" t="s">
        <v>365</v>
      </c>
      <c r="H47" s="268" t="n">
        <v>56.8281316358958</v>
      </c>
      <c r="I47" s="278" t="n">
        <v>14.0292545207673</v>
      </c>
      <c r="J47" s="278" t="n">
        <v>12.9708757755531</v>
      </c>
      <c r="K47" s="278" t="n">
        <v>8.22859968270926</v>
      </c>
      <c r="L47" s="278" t="n">
        <v>4.0736647811931</v>
      </c>
      <c r="M47" s="278" t="n">
        <v>2.21461077880323</v>
      </c>
      <c r="N47" s="278" t="n">
        <v>0.426668131696036</v>
      </c>
      <c r="O47" s="278" t="n">
        <v>0.933590507211088</v>
      </c>
      <c r="P47" s="278" t="n">
        <v>0.121905180484582</v>
      </c>
      <c r="Q47" s="278" t="n">
        <v>0.172699005686491</v>
      </c>
      <c r="R47" s="278" t="n">
        <v>0.735840867102627</v>
      </c>
      <c r="S47" s="269" t="n">
        <v>39.7301948107983</v>
      </c>
      <c r="T47" s="278" t="n">
        <v>0.575259644346002</v>
      </c>
      <c r="U47" s="278"/>
      <c r="V47" s="270"/>
      <c r="W47" s="270"/>
      <c r="X47" s="270"/>
      <c r="Y47" s="270" t="n">
        <v>340.6928085</v>
      </c>
      <c r="Z47" s="272" t="n">
        <v>3.967334</v>
      </c>
      <c r="AA47" s="273" t="n">
        <v>213.045122</v>
      </c>
      <c r="AB47" s="272" t="n">
        <v>23.7257313</v>
      </c>
      <c r="AC47" s="273" t="n">
        <v>53.25759945</v>
      </c>
      <c r="AD47" s="272" t="n">
        <v>1.0996385</v>
      </c>
      <c r="AE47" s="272" t="s">
        <v>479</v>
      </c>
      <c r="AF47" s="273" t="n">
        <v>130.6487721</v>
      </c>
      <c r="AG47" s="272" t="n">
        <v>2.174621</v>
      </c>
      <c r="AH47" s="272" t="n">
        <v>5.6506315</v>
      </c>
      <c r="AI47" s="271" t="n">
        <v>0.9396825</v>
      </c>
      <c r="AJ47" s="271" t="n">
        <v>5.304142</v>
      </c>
      <c r="AK47" s="271" t="n">
        <v>2.00718899</v>
      </c>
      <c r="AL47" s="271" t="n">
        <v>0.865981</v>
      </c>
      <c r="AM47" s="271" t="n">
        <v>2.8187755</v>
      </c>
      <c r="AN47" s="271" t="n">
        <v>0.5779417625</v>
      </c>
      <c r="AO47" s="271" t="n">
        <v>3.947049</v>
      </c>
      <c r="AP47" s="271" t="n">
        <v>0.86343</v>
      </c>
      <c r="AQ47" s="271" t="n">
        <v>2.6593955</v>
      </c>
      <c r="AR47" s="271" t="n">
        <v>0.4060415</v>
      </c>
      <c r="AS47" s="271" t="n">
        <v>2.711568</v>
      </c>
      <c r="AT47" s="271" t="n">
        <v>0.4137915</v>
      </c>
      <c r="AU47" s="271" t="n">
        <v>1.6069125</v>
      </c>
      <c r="AV47" s="271" t="n">
        <v>0.02784</v>
      </c>
      <c r="AW47" s="272" t="s">
        <v>510</v>
      </c>
      <c r="AX47" s="273" t="s">
        <v>480</v>
      </c>
      <c r="AY47" s="272" t="s">
        <v>479</v>
      </c>
      <c r="AZ47" s="271" t="n">
        <v>0.3474005</v>
      </c>
      <c r="BA47" s="258" t="n">
        <v>0.2120875</v>
      </c>
      <c r="BB47" s="296" t="s">
        <v>1011</v>
      </c>
      <c r="BD47" s="258" t="s">
        <v>1017</v>
      </c>
      <c r="BE47" s="258" t="s">
        <v>1018</v>
      </c>
      <c r="BF47" s="276" t="n">
        <v>402630</v>
      </c>
      <c r="BG47" s="276" t="n">
        <v>6078842</v>
      </c>
      <c r="BH47" s="297" t="n">
        <v>962</v>
      </c>
      <c r="BI47" s="277" t="s">
        <v>943</v>
      </c>
      <c r="BJ47" s="261" t="s">
        <v>1012</v>
      </c>
      <c r="BK47" s="259" t="s">
        <v>943</v>
      </c>
      <c r="BL47" s="261" t="s">
        <v>1012</v>
      </c>
      <c r="BM47" s="261"/>
      <c r="BN47" s="268" t="n">
        <v>55.9176329468213</v>
      </c>
      <c r="BO47" s="278" t="n">
        <v>13.8044782087165</v>
      </c>
      <c r="BP47" s="278" t="n">
        <v>12.7630567772891</v>
      </c>
      <c r="BQ47" s="278" t="n">
        <v>8.09676129548181</v>
      </c>
      <c r="BR47" s="278" t="n">
        <v>4.00839664134346</v>
      </c>
      <c r="BS47" s="278" t="n">
        <v>2.17912834866054</v>
      </c>
      <c r="BT47" s="278" t="n">
        <v>0.419832067173131</v>
      </c>
      <c r="BU47" s="278" t="n">
        <v>0.918632546981208</v>
      </c>
      <c r="BV47" s="278" t="n">
        <v>0.119952019192323</v>
      </c>
      <c r="BW47" s="278" t="n">
        <v>0.169932027189124</v>
      </c>
      <c r="BX47" s="278" t="n">
        <v>98.3978028788485</v>
      </c>
      <c r="BY47" s="278" t="n">
        <v>1.60219712115153</v>
      </c>
    </row>
    <row r="48" customFormat="false" ht="16.5" hidden="false" customHeight="true" outlineLevel="0" collapsed="false">
      <c r="A48" s="158" t="n">
        <v>45</v>
      </c>
      <c r="B48" s="296" t="s">
        <v>517</v>
      </c>
      <c r="C48" s="266" t="n">
        <v>2.6</v>
      </c>
      <c r="D48" s="296"/>
      <c r="E48" s="261" t="s">
        <v>364</v>
      </c>
      <c r="F48" s="266" t="n">
        <v>4.60777736486451</v>
      </c>
      <c r="G48" s="284" t="s">
        <v>365</v>
      </c>
      <c r="H48" s="268" t="n">
        <v>54.7220499662101</v>
      </c>
      <c r="I48" s="278" t="n">
        <v>13.5804299578495</v>
      </c>
      <c r="J48" s="278" t="n">
        <v>15.7202417468453</v>
      </c>
      <c r="K48" s="278" t="n">
        <v>7.17514780085928</v>
      </c>
      <c r="L48" s="278" t="n">
        <v>3.51058733604274</v>
      </c>
      <c r="M48" s="278" t="n">
        <v>3.36687908252052</v>
      </c>
      <c r="N48" s="278" t="n">
        <v>0.123178503019043</v>
      </c>
      <c r="O48" s="278" t="n">
        <v>1.35599002073464</v>
      </c>
      <c r="P48" s="278" t="n">
        <v>0.205297505031739</v>
      </c>
      <c r="Q48" s="278" t="n">
        <v>0.240198080887135</v>
      </c>
      <c r="R48" s="278" t="n">
        <v>0.72555552188859</v>
      </c>
      <c r="S48" s="269" t="n">
        <v>31.9141030557914</v>
      </c>
      <c r="T48" s="278" t="n">
        <v>0.531820195457745</v>
      </c>
      <c r="U48" s="278"/>
      <c r="V48" s="270" t="n">
        <v>68.860457</v>
      </c>
      <c r="W48" s="270" t="n">
        <v>109.55304</v>
      </c>
      <c r="X48" s="270"/>
      <c r="Y48" s="270" t="n">
        <v>244.5354571</v>
      </c>
      <c r="Z48" s="272"/>
      <c r="AA48" s="273" t="n">
        <v>91.962343</v>
      </c>
      <c r="AB48" s="272" t="n">
        <v>47.99567295</v>
      </c>
      <c r="AC48" s="273" t="n">
        <v>111.21215375</v>
      </c>
      <c r="AD48" s="272" t="n">
        <v>1.614766</v>
      </c>
      <c r="AE48" s="272" t="n">
        <v>0.159154</v>
      </c>
      <c r="AF48" s="273" t="n">
        <v>46.06752465</v>
      </c>
      <c r="AG48" s="272" t="n">
        <v>3.876319</v>
      </c>
      <c r="AH48" s="272" t="n">
        <v>12.003712</v>
      </c>
      <c r="AI48" s="271" t="n">
        <v>1.984302</v>
      </c>
      <c r="AJ48" s="271" t="n">
        <v>11.445235</v>
      </c>
      <c r="AK48" s="271" t="n">
        <v>3.9535988975</v>
      </c>
      <c r="AL48" s="271" t="n">
        <v>1.562668</v>
      </c>
      <c r="AM48" s="271" t="n">
        <v>5.62074</v>
      </c>
      <c r="AN48" s="271" t="n">
        <v>1.1404278</v>
      </c>
      <c r="AO48" s="271" t="n">
        <v>7.885297</v>
      </c>
      <c r="AP48" s="271" t="n">
        <v>1.725395</v>
      </c>
      <c r="AQ48" s="271" t="n">
        <v>5.296494</v>
      </c>
      <c r="AR48" s="271" t="n">
        <v>0.8382401</v>
      </c>
      <c r="AS48" s="271" t="n">
        <v>5.22824</v>
      </c>
      <c r="AT48" s="271" t="n">
        <v>0.764545</v>
      </c>
      <c r="AU48" s="271" t="n">
        <v>3.312069</v>
      </c>
      <c r="AV48" s="271" t="n">
        <v>0.082747</v>
      </c>
      <c r="AW48" s="272" t="s">
        <v>510</v>
      </c>
      <c r="AX48" s="273" t="s">
        <v>480</v>
      </c>
      <c r="AY48" s="272" t="s">
        <v>479</v>
      </c>
      <c r="AZ48" s="271" t="n">
        <v>0.341262</v>
      </c>
      <c r="BA48" s="258" t="n">
        <v>0.181427</v>
      </c>
      <c r="BB48" s="296" t="s">
        <v>1011</v>
      </c>
      <c r="BD48" s="258" t="s">
        <v>1017</v>
      </c>
      <c r="BE48" s="258" t="s">
        <v>1018</v>
      </c>
      <c r="BF48" s="276" t="n">
        <v>401987</v>
      </c>
      <c r="BG48" s="276" t="n">
        <v>6077744</v>
      </c>
      <c r="BH48" s="297" t="n">
        <v>964</v>
      </c>
      <c r="BI48" s="277" t="s">
        <v>943</v>
      </c>
      <c r="BJ48" s="261" t="s">
        <v>1012</v>
      </c>
      <c r="BK48" s="259" t="s">
        <v>943</v>
      </c>
      <c r="BL48" s="261" t="s">
        <v>1012</v>
      </c>
      <c r="BM48" s="261"/>
      <c r="BN48" s="268" t="n">
        <v>53.7236722765293</v>
      </c>
      <c r="BO48" s="278" t="n">
        <v>13.3326614934999</v>
      </c>
      <c r="BP48" s="278" t="n">
        <v>15.4334334374685</v>
      </c>
      <c r="BQ48" s="278" t="n">
        <v>7.04424065302832</v>
      </c>
      <c r="BR48" s="278" t="n">
        <v>3.44653834525849</v>
      </c>
      <c r="BS48" s="278" t="n">
        <v>3.30545198024791</v>
      </c>
      <c r="BT48" s="278" t="n">
        <v>0.12093117000907</v>
      </c>
      <c r="BU48" s="278" t="n">
        <v>1.33125062984984</v>
      </c>
      <c r="BV48" s="278" t="n">
        <v>0.201551950015116</v>
      </c>
      <c r="BW48" s="278" t="n">
        <v>0.235815781517686</v>
      </c>
      <c r="BX48" s="278" t="n">
        <v>98.1755477174242</v>
      </c>
      <c r="BY48" s="278" t="n">
        <v>1.82445228257582</v>
      </c>
    </row>
    <row r="49" customFormat="false" ht="16.5" hidden="false" customHeight="true" outlineLevel="0" collapsed="false">
      <c r="A49" s="158" t="n">
        <v>46</v>
      </c>
      <c r="B49" s="296" t="s">
        <v>518</v>
      </c>
      <c r="C49" s="266" t="n">
        <v>2.6</v>
      </c>
      <c r="D49" s="296"/>
      <c r="E49" s="261" t="s">
        <v>364</v>
      </c>
      <c r="F49" s="261"/>
      <c r="G49" s="284" t="s">
        <v>365</v>
      </c>
      <c r="H49" s="268" t="n">
        <v>53.5483451699057</v>
      </c>
      <c r="I49" s="278" t="n">
        <v>15.8752220572126</v>
      </c>
      <c r="J49" s="278" t="n">
        <v>12.1693163260316</v>
      </c>
      <c r="K49" s="278" t="n">
        <v>8.1411395165193</v>
      </c>
      <c r="L49" s="278" t="n">
        <v>5.01697722705502</v>
      </c>
      <c r="M49" s="278" t="n">
        <v>4.02986406067705</v>
      </c>
      <c r="N49" s="278" t="n">
        <v>0.23405776109993</v>
      </c>
      <c r="O49" s="278" t="n">
        <v>0.620761888134597</v>
      </c>
      <c r="P49" s="278" t="n">
        <v>0.142469941539088</v>
      </c>
      <c r="Q49" s="278" t="n">
        <v>0.221846051825151</v>
      </c>
      <c r="R49" s="278" t="n">
        <v>0.732108366887881</v>
      </c>
      <c r="S49" s="269" t="n">
        <v>46.3901318653415</v>
      </c>
      <c r="T49" s="278" t="n">
        <v>0.484778670822252</v>
      </c>
      <c r="U49" s="278"/>
      <c r="V49" s="270" t="n">
        <v>24.5146059464759</v>
      </c>
      <c r="W49" s="270" t="n">
        <v>25.908829</v>
      </c>
      <c r="X49" s="270"/>
      <c r="Y49" s="270" t="n">
        <v>276.3327633</v>
      </c>
      <c r="Z49" s="272"/>
      <c r="AA49" s="273" t="n">
        <v>108.032126</v>
      </c>
      <c r="AB49" s="272" t="n">
        <v>19.1023302</v>
      </c>
      <c r="AC49" s="273" t="n">
        <v>35.58116605</v>
      </c>
      <c r="AD49" s="272" t="n">
        <v>0.833949</v>
      </c>
      <c r="AE49" s="272" t="s">
        <v>479</v>
      </c>
      <c r="AF49" s="273" t="n">
        <v>57.3441792</v>
      </c>
      <c r="AG49" s="272" t="n">
        <v>1.493194</v>
      </c>
      <c r="AH49" s="272" t="n">
        <v>4.250744</v>
      </c>
      <c r="AI49" s="271" t="n">
        <v>0.649678</v>
      </c>
      <c r="AJ49" s="271" t="n">
        <v>3.70485</v>
      </c>
      <c r="AK49" s="271" t="n">
        <v>1.4690648</v>
      </c>
      <c r="AL49" s="271" t="n">
        <v>0.669068</v>
      </c>
      <c r="AM49" s="271" t="n">
        <v>2.084328</v>
      </c>
      <c r="AN49" s="271" t="n">
        <v>0.4378482</v>
      </c>
      <c r="AO49" s="271" t="n">
        <v>3.169283</v>
      </c>
      <c r="AP49" s="271" t="n">
        <v>0.686712</v>
      </c>
      <c r="AQ49" s="271" t="n">
        <v>2.13542</v>
      </c>
      <c r="AR49" s="271" t="n">
        <v>0.3371531</v>
      </c>
      <c r="AS49" s="271" t="n">
        <v>2.209396</v>
      </c>
      <c r="AT49" s="271" t="n">
        <v>0.324051</v>
      </c>
      <c r="AU49" s="271" t="n">
        <v>1.114926</v>
      </c>
      <c r="AV49" s="271" t="n">
        <v>0.025838</v>
      </c>
      <c r="AW49" s="272" t="s">
        <v>510</v>
      </c>
      <c r="AX49" s="273" t="n">
        <v>14.518807516574</v>
      </c>
      <c r="AY49" s="272" t="s">
        <v>479</v>
      </c>
      <c r="AZ49" s="271" t="n">
        <v>0.26988</v>
      </c>
      <c r="BA49" s="258" t="n">
        <v>0.182035</v>
      </c>
      <c r="BB49" s="296" t="s">
        <v>1011</v>
      </c>
      <c r="BD49" s="258" t="s">
        <v>1017</v>
      </c>
      <c r="BE49" s="258" t="s">
        <v>1018</v>
      </c>
      <c r="BF49" s="276" t="n">
        <v>401720</v>
      </c>
      <c r="BG49" s="276" t="n">
        <v>6077208</v>
      </c>
      <c r="BH49" s="297" t="n">
        <v>965</v>
      </c>
      <c r="BI49" s="277" t="s">
        <v>943</v>
      </c>
      <c r="BJ49" s="261" t="s">
        <v>1012</v>
      </c>
      <c r="BK49" s="259" t="s">
        <v>943</v>
      </c>
      <c r="BL49" s="261" t="s">
        <v>1012</v>
      </c>
      <c r="BM49" s="261"/>
      <c r="BN49" s="268" t="n">
        <v>52.62</v>
      </c>
      <c r="BO49" s="278" t="n">
        <v>15.6</v>
      </c>
      <c r="BP49" s="278" t="n">
        <v>11.958342</v>
      </c>
      <c r="BQ49" s="278" t="n">
        <v>8</v>
      </c>
      <c r="BR49" s="278" t="n">
        <v>4.93</v>
      </c>
      <c r="BS49" s="278" t="n">
        <v>3.96</v>
      </c>
      <c r="BT49" s="278" t="n">
        <v>0.23</v>
      </c>
      <c r="BU49" s="278" t="n">
        <v>0.61</v>
      </c>
      <c r="BV49" s="278" t="n">
        <v>0.14</v>
      </c>
      <c r="BW49" s="278" t="n">
        <v>0.218</v>
      </c>
      <c r="BX49" s="278" t="n">
        <v>98.266342</v>
      </c>
      <c r="BY49" s="278" t="n">
        <v>1.73365800000001</v>
      </c>
    </row>
    <row r="50" customFormat="false" ht="16.5" hidden="false" customHeight="true" outlineLevel="0" collapsed="false">
      <c r="A50" s="264" t="n">
        <v>47</v>
      </c>
      <c r="B50" s="296" t="s">
        <v>519</v>
      </c>
      <c r="C50" s="266" t="n">
        <v>2.6</v>
      </c>
      <c r="D50" s="296"/>
      <c r="E50" s="261" t="s">
        <v>364</v>
      </c>
      <c r="F50" s="297"/>
      <c r="G50" s="284" t="s">
        <v>365</v>
      </c>
      <c r="H50" s="268" t="n">
        <v>54.7681188516362</v>
      </c>
      <c r="I50" s="278" t="n">
        <v>15.037141136318</v>
      </c>
      <c r="J50" s="278" t="n">
        <v>12.6570969684802</v>
      </c>
      <c r="K50" s="278" t="n">
        <v>7.95021080104397</v>
      </c>
      <c r="L50" s="278" t="n">
        <v>3.32262597871913</v>
      </c>
      <c r="M50" s="278" t="n">
        <v>2.65007026701466</v>
      </c>
      <c r="N50" s="278" t="n">
        <v>0.281068058622767</v>
      </c>
      <c r="O50" s="278" t="n">
        <v>1.16141337080907</v>
      </c>
      <c r="P50" s="278" t="n">
        <v>0.140534029311383</v>
      </c>
      <c r="Q50" s="278" t="n">
        <v>0.195743826540855</v>
      </c>
      <c r="R50" s="278" t="n">
        <v>0.786535844279857</v>
      </c>
      <c r="S50" s="269" t="n">
        <v>35.5255027092844</v>
      </c>
      <c r="T50" s="278" t="n">
        <v>0.654008823529412</v>
      </c>
      <c r="U50" s="278"/>
      <c r="V50" s="270" t="s">
        <v>520</v>
      </c>
      <c r="W50" s="270" t="s">
        <v>520</v>
      </c>
      <c r="X50" s="299" t="n">
        <v>40</v>
      </c>
      <c r="Y50" s="270" t="n">
        <v>360</v>
      </c>
      <c r="Z50" s="272" t="s">
        <v>477</v>
      </c>
      <c r="AA50" s="273" t="n">
        <v>124</v>
      </c>
      <c r="AB50" s="272" t="n">
        <v>31</v>
      </c>
      <c r="AC50" s="273" t="n">
        <v>60</v>
      </c>
      <c r="AD50" s="272" t="n">
        <v>1</v>
      </c>
      <c r="AE50" s="272" t="n">
        <v>64</v>
      </c>
      <c r="AF50" s="273" t="n">
        <v>64</v>
      </c>
      <c r="AG50" s="299" t="n">
        <v>3.1</v>
      </c>
      <c r="AH50" s="299" t="n">
        <v>8.9</v>
      </c>
      <c r="AI50" s="271" t="n">
        <v>1.43</v>
      </c>
      <c r="AJ50" s="271" t="n">
        <v>8</v>
      </c>
      <c r="AK50" s="271" t="n">
        <v>2.6</v>
      </c>
      <c r="AL50" s="271" t="n">
        <v>1.06</v>
      </c>
      <c r="AM50" s="271" t="n">
        <v>3.5</v>
      </c>
      <c r="AN50" s="271" t="n">
        <v>0.7</v>
      </c>
      <c r="AO50" s="271" t="n">
        <v>5</v>
      </c>
      <c r="AP50" s="271" t="n">
        <v>1.1</v>
      </c>
      <c r="AQ50" s="271" t="n">
        <v>3.3</v>
      </c>
      <c r="AR50" s="271" t="n">
        <v>0.52</v>
      </c>
      <c r="AS50" s="271" t="n">
        <v>3.4</v>
      </c>
      <c r="AT50" s="271" t="n">
        <v>0.52</v>
      </c>
      <c r="AU50" s="271" t="n">
        <v>2</v>
      </c>
      <c r="AV50" s="271" t="s">
        <v>521</v>
      </c>
      <c r="AW50" s="272" t="s">
        <v>479</v>
      </c>
      <c r="AX50" s="273" t="s">
        <v>480</v>
      </c>
      <c r="AY50" s="272" t="s">
        <v>522</v>
      </c>
      <c r="AZ50" s="271" t="n">
        <v>0.5</v>
      </c>
      <c r="BA50" s="258" t="n">
        <v>0.1</v>
      </c>
      <c r="BB50" s="296" t="s">
        <v>1019</v>
      </c>
      <c r="BD50" s="258" t="s">
        <v>1017</v>
      </c>
      <c r="BE50" s="258" t="s">
        <v>1018</v>
      </c>
      <c r="BF50" s="294"/>
      <c r="BG50" s="294"/>
      <c r="BH50" s="297"/>
      <c r="BI50" s="277" t="s">
        <v>943</v>
      </c>
      <c r="BJ50" s="261" t="s">
        <v>1020</v>
      </c>
      <c r="BK50" s="259" t="s">
        <v>943</v>
      </c>
      <c r="BL50" s="261" t="s">
        <v>1020</v>
      </c>
      <c r="BM50" s="261"/>
      <c r="BN50" s="268" t="n">
        <v>54.56</v>
      </c>
      <c r="BO50" s="278" t="n">
        <v>14.98</v>
      </c>
      <c r="BP50" s="278" t="n">
        <v>12.609</v>
      </c>
      <c r="BQ50" s="278" t="n">
        <v>7.92</v>
      </c>
      <c r="BR50" s="278" t="n">
        <v>3.31</v>
      </c>
      <c r="BS50" s="278" t="n">
        <v>2.64</v>
      </c>
      <c r="BT50" s="278" t="n">
        <v>0.28</v>
      </c>
      <c r="BU50" s="278" t="n">
        <v>1.157</v>
      </c>
      <c r="BV50" s="278" t="n">
        <v>0.14</v>
      </c>
      <c r="BW50" s="278" t="n">
        <v>0.195</v>
      </c>
      <c r="BX50" s="278" t="n">
        <v>97.791</v>
      </c>
      <c r="BY50" s="278" t="n">
        <v>0.43</v>
      </c>
    </row>
    <row r="51" s="285" customFormat="true" ht="16.5" hidden="false" customHeight="true" outlineLevel="0" collapsed="false">
      <c r="A51" s="158" t="n">
        <v>48</v>
      </c>
      <c r="B51" s="246" t="s">
        <v>370</v>
      </c>
      <c r="C51" s="247" t="n">
        <v>102.7</v>
      </c>
      <c r="D51" s="248"/>
      <c r="E51" s="249" t="s">
        <v>369</v>
      </c>
      <c r="F51" s="249"/>
      <c r="G51" s="246" t="s">
        <v>939</v>
      </c>
      <c r="H51" s="250" t="n">
        <v>76.1572654323187</v>
      </c>
      <c r="I51" s="251" t="n">
        <v>10.9367387975047</v>
      </c>
      <c r="J51" s="251" t="n">
        <v>5.22069790984987</v>
      </c>
      <c r="K51" s="251" t="n">
        <v>1.11802165351574</v>
      </c>
      <c r="L51" s="251" t="n">
        <v>1.97526207455665</v>
      </c>
      <c r="M51" s="251" t="n">
        <v>3.06873578821859</v>
      </c>
      <c r="N51" s="251" t="n">
        <v>0.933445092690904</v>
      </c>
      <c r="O51" s="251" t="n">
        <v>0.283769029220843</v>
      </c>
      <c r="P51" s="251" t="n">
        <v>0.0478085688296858</v>
      </c>
      <c r="Q51" s="251" t="n">
        <v>0.258275718969657</v>
      </c>
      <c r="R51" s="251" t="n">
        <v>1.35163922476735</v>
      </c>
      <c r="S51" s="252" t="n">
        <v>44.2632172101145</v>
      </c>
      <c r="T51" s="251" t="n">
        <v>0.676931061445298</v>
      </c>
      <c r="U51" s="250"/>
      <c r="V51" s="253" t="n">
        <v>7.51108549746996</v>
      </c>
      <c r="W51" s="253" t="n">
        <v>2.46020449025581</v>
      </c>
      <c r="X51" s="254" t="n">
        <v>9.51333333333333</v>
      </c>
      <c r="Y51" s="253" t="n">
        <v>1.91</v>
      </c>
      <c r="Z51" s="255" t="n">
        <v>10.6366666666667</v>
      </c>
      <c r="AA51" s="256" t="n">
        <v>44.1066666666667</v>
      </c>
      <c r="AB51" s="254" t="n">
        <v>69.1283585103243</v>
      </c>
      <c r="AC51" s="256" t="n">
        <v>165.198487542601</v>
      </c>
      <c r="AD51" s="255" t="n">
        <v>3.33931031436401</v>
      </c>
      <c r="AE51" s="255" t="n">
        <v>0.4</v>
      </c>
      <c r="AF51" s="256" t="n">
        <v>126.906666666667</v>
      </c>
      <c r="AG51" s="254" t="n">
        <v>7.8498229676109</v>
      </c>
      <c r="AH51" s="254" t="n">
        <v>21.9227343436766</v>
      </c>
      <c r="AI51" s="254" t="n">
        <v>3.44617288538096</v>
      </c>
      <c r="AJ51" s="254" t="n">
        <v>17.7047296080635</v>
      </c>
      <c r="AK51" s="254" t="n">
        <v>5.94776823438973</v>
      </c>
      <c r="AL51" s="254" t="n">
        <v>1.92859157901364</v>
      </c>
      <c r="AM51" s="254" t="n">
        <v>8.61484434261759</v>
      </c>
      <c r="AN51" s="254" t="n">
        <v>1.57118511840671</v>
      </c>
      <c r="AO51" s="254" t="n">
        <v>11.4685505032838</v>
      </c>
      <c r="AP51" s="254" t="n">
        <v>2.650052087783</v>
      </c>
      <c r="AQ51" s="254" t="n">
        <v>8.15771907429616</v>
      </c>
      <c r="AR51" s="254" t="n">
        <v>1.28393616707862</v>
      </c>
      <c r="AS51" s="254" t="n">
        <v>8.35659107976091</v>
      </c>
      <c r="AT51" s="254" t="n">
        <v>1.32003881068228</v>
      </c>
      <c r="AU51" s="254" t="n">
        <v>4.96733617866854</v>
      </c>
      <c r="AV51" s="254" t="n">
        <v>4.96733617866854</v>
      </c>
      <c r="AW51" s="255" t="n">
        <v>0.0833333333333333</v>
      </c>
      <c r="AX51" s="256" t="n">
        <v>3.19333333333333</v>
      </c>
      <c r="AY51" s="255" t="n">
        <v>0.0833333333333333</v>
      </c>
      <c r="AZ51" s="254" t="n">
        <v>0.812817076836837</v>
      </c>
      <c r="BA51" s="251" t="n">
        <v>0.56</v>
      </c>
      <c r="BB51" s="251"/>
      <c r="BC51" s="257"/>
      <c r="BD51" s="258"/>
      <c r="BE51" s="251"/>
      <c r="BF51" s="294"/>
      <c r="BG51" s="294"/>
      <c r="BH51" s="252"/>
      <c r="BI51" s="260"/>
      <c r="BJ51" s="261"/>
      <c r="BK51" s="259"/>
      <c r="BL51" s="261"/>
      <c r="BM51" s="261"/>
      <c r="BN51" s="250" t="n">
        <v>76.1572654323187</v>
      </c>
      <c r="BO51" s="251" t="n">
        <v>10.9367387975047</v>
      </c>
      <c r="BP51" s="251" t="n">
        <v>5.22069790984987</v>
      </c>
      <c r="BQ51" s="251" t="n">
        <v>1.11802165351574</v>
      </c>
      <c r="BR51" s="251" t="n">
        <v>1.97526207455665</v>
      </c>
      <c r="BS51" s="251" t="n">
        <v>3.06873578821859</v>
      </c>
      <c r="BT51" s="251" t="n">
        <v>0.933445092690904</v>
      </c>
      <c r="BU51" s="251" t="n">
        <v>0.283769029220843</v>
      </c>
      <c r="BV51" s="251" t="n">
        <v>0.0478085688296858</v>
      </c>
      <c r="BW51" s="251" t="n">
        <v>0.258275718969657</v>
      </c>
      <c r="BX51" s="262"/>
      <c r="BY51" s="262"/>
    </row>
    <row r="52" s="296" customFormat="true" ht="16.5" hidden="false" customHeight="true" outlineLevel="0" collapsed="false">
      <c r="A52" s="158" t="n">
        <v>49</v>
      </c>
      <c r="B52" s="265" t="s">
        <v>523</v>
      </c>
      <c r="C52" s="266" t="n">
        <v>2.7</v>
      </c>
      <c r="D52" s="282"/>
      <c r="E52" s="261" t="s">
        <v>369</v>
      </c>
      <c r="F52" s="261"/>
      <c r="G52" s="265" t="s">
        <v>370</v>
      </c>
      <c r="H52" s="268" t="n">
        <v>76.8003900972196</v>
      </c>
      <c r="I52" s="258" t="n">
        <v>11.0730721171917</v>
      </c>
      <c r="J52" s="258" t="n">
        <v>3.95889246738472</v>
      </c>
      <c r="K52" s="258" t="n">
        <v>1.72699289901155</v>
      </c>
      <c r="L52" s="258" t="n">
        <v>1.02603695764804</v>
      </c>
      <c r="M52" s="258" t="n">
        <v>3.77906681430763</v>
      </c>
      <c r="N52" s="258" t="n">
        <v>0.772067413675752</v>
      </c>
      <c r="O52" s="258" t="n">
        <v>0.243810762213395</v>
      </c>
      <c r="P52" s="258" t="n">
        <v>0.0507939087944574</v>
      </c>
      <c r="Q52" s="258" t="n">
        <v>0.568891778497923</v>
      </c>
      <c r="R52" s="258" t="n">
        <v>1.08639806655832</v>
      </c>
      <c r="S52" s="269" t="n">
        <v>35.2329145925141</v>
      </c>
      <c r="T52" s="258" t="n">
        <v>0.596899255214112</v>
      </c>
      <c r="U52" s="268"/>
      <c r="V52" s="270" t="n">
        <v>11.5254826942302</v>
      </c>
      <c r="W52" s="270" t="n">
        <v>5.71427966194965</v>
      </c>
      <c r="X52" s="271" t="n">
        <v>10.46</v>
      </c>
      <c r="Y52" s="270" t="n">
        <v>1.33</v>
      </c>
      <c r="Z52" s="272" t="n">
        <v>7.4</v>
      </c>
      <c r="AA52" s="273" t="n">
        <v>68.75</v>
      </c>
      <c r="AB52" s="271" t="n">
        <v>69.7118170897842</v>
      </c>
      <c r="AC52" s="273" t="n">
        <v>176.333146665481</v>
      </c>
      <c r="AD52" s="272" t="n">
        <v>3.49407655065681</v>
      </c>
      <c r="AE52" s="272" t="n">
        <v>0.11</v>
      </c>
      <c r="AF52" s="273" t="n">
        <v>129.09</v>
      </c>
      <c r="AG52" s="271" t="n">
        <v>7.4071161888904</v>
      </c>
      <c r="AH52" s="271" t="n">
        <v>20.575506536547</v>
      </c>
      <c r="AI52" s="271" t="n">
        <v>3.3116881835836</v>
      </c>
      <c r="AJ52" s="271" t="n">
        <v>17.3363994469766</v>
      </c>
      <c r="AK52" s="271" t="n">
        <v>5.98182546536538</v>
      </c>
      <c r="AL52" s="271" t="n">
        <v>2.6737744178559</v>
      </c>
      <c r="AM52" s="271" t="n">
        <v>8.68944713216576</v>
      </c>
      <c r="AN52" s="271" t="n">
        <v>1.58423838577341</v>
      </c>
      <c r="AO52" s="271" t="n">
        <v>11.7522560224028</v>
      </c>
      <c r="AP52" s="271" t="n">
        <v>2.68570702556369</v>
      </c>
      <c r="AQ52" s="271" t="n">
        <v>8.42201806237808</v>
      </c>
      <c r="AR52" s="271" t="n">
        <v>1.34916473936908</v>
      </c>
      <c r="AS52" s="271" t="n">
        <v>8.90120802778557</v>
      </c>
      <c r="AT52" s="271" t="n">
        <v>1.37225407528152</v>
      </c>
      <c r="AU52" s="271" t="n">
        <v>5.24959733304999</v>
      </c>
      <c r="AV52" s="271" t="n">
        <v>5.24959733304999</v>
      </c>
      <c r="AW52" s="272" t="n">
        <v>0.11</v>
      </c>
      <c r="AX52" s="273" t="n">
        <v>5.84</v>
      </c>
      <c r="AY52" s="272" t="n">
        <v>0.11</v>
      </c>
      <c r="AZ52" s="271" t="n">
        <v>0.899555377995363</v>
      </c>
      <c r="BA52" s="258" t="n">
        <v>0.53</v>
      </c>
      <c r="BB52" s="274" t="s">
        <v>1014</v>
      </c>
      <c r="BC52" s="173"/>
      <c r="BD52" s="258" t="s">
        <v>1021</v>
      </c>
      <c r="BE52" s="258" t="s">
        <v>1022</v>
      </c>
      <c r="BF52" s="276" t="n">
        <v>404394.0196</v>
      </c>
      <c r="BG52" s="276" t="n">
        <v>6076485.0639</v>
      </c>
      <c r="BH52" s="269" t="n">
        <v>935</v>
      </c>
      <c r="BI52" s="277" t="s">
        <v>943</v>
      </c>
      <c r="BJ52" s="261" t="n">
        <v>97</v>
      </c>
      <c r="BK52" s="259" t="s">
        <v>943</v>
      </c>
      <c r="BL52" s="261" t="n">
        <v>97</v>
      </c>
      <c r="BM52" s="261"/>
      <c r="BN52" s="268" t="n">
        <v>75.8173566403005</v>
      </c>
      <c r="BO52" s="278" t="n">
        <v>10.9313384573978</v>
      </c>
      <c r="BP52" s="278" t="n">
        <v>3.90821923847459</v>
      </c>
      <c r="BQ52" s="278" t="n">
        <v>1.70488764931893</v>
      </c>
      <c r="BR52" s="278" t="n">
        <v>1.01290383871301</v>
      </c>
      <c r="BS52" s="278" t="n">
        <v>3.73069532674494</v>
      </c>
      <c r="BT52" s="278" t="n">
        <v>0.762185066754343</v>
      </c>
      <c r="BU52" s="278" t="n">
        <v>0.240690021080319</v>
      </c>
      <c r="BV52" s="278" t="n">
        <v>0.0501437543917331</v>
      </c>
      <c r="BW52" s="278" t="n">
        <v>0.561610049187411</v>
      </c>
      <c r="BX52" s="278" t="n">
        <v>98.7200150211806</v>
      </c>
      <c r="BY52" s="278" t="n">
        <v>1.28</v>
      </c>
    </row>
    <row r="53" s="296" customFormat="true" ht="16.5" hidden="false" customHeight="true" outlineLevel="0" collapsed="false">
      <c r="A53" s="264" t="n">
        <v>50</v>
      </c>
      <c r="B53" s="265" t="s">
        <v>524</v>
      </c>
      <c r="C53" s="266" t="n">
        <v>2.7</v>
      </c>
      <c r="D53" s="282"/>
      <c r="E53" s="261" t="s">
        <v>369</v>
      </c>
      <c r="F53" s="266" t="n">
        <v>6.71542339753195</v>
      </c>
      <c r="G53" s="265" t="s">
        <v>370</v>
      </c>
      <c r="H53" s="268" t="n">
        <v>75.9317490592299</v>
      </c>
      <c r="I53" s="258" t="n">
        <v>11.1449043765143</v>
      </c>
      <c r="J53" s="258" t="n">
        <v>5.79929029299191</v>
      </c>
      <c r="K53" s="258" t="n">
        <v>0.886643641424816</v>
      </c>
      <c r="L53" s="258" t="n">
        <v>1.85576576112171</v>
      </c>
      <c r="M53" s="258" t="n">
        <v>3.01046445693077</v>
      </c>
      <c r="N53" s="258" t="n">
        <v>0.938192690344863</v>
      </c>
      <c r="O53" s="258" t="n">
        <v>0.298984483736275</v>
      </c>
      <c r="P53" s="258" t="n">
        <v>0.0309294293520285</v>
      </c>
      <c r="Q53" s="258" t="n">
        <v>0.103098097840095</v>
      </c>
      <c r="R53" s="258" t="n">
        <v>1.47029014956748</v>
      </c>
      <c r="S53" s="269" t="n">
        <v>40.1794301732827</v>
      </c>
      <c r="T53" s="258" t="n">
        <v>0.742174742249331</v>
      </c>
      <c r="U53" s="268"/>
      <c r="V53" s="270" t="n">
        <v>5.63212219219031</v>
      </c>
      <c r="W53" s="270" t="n">
        <v>0.56318044725099</v>
      </c>
      <c r="X53" s="271" t="n">
        <v>7.95</v>
      </c>
      <c r="Y53" s="270" t="n">
        <v>0.64</v>
      </c>
      <c r="Z53" s="272" t="n">
        <v>11.35</v>
      </c>
      <c r="AA53" s="273" t="n">
        <v>38.1</v>
      </c>
      <c r="AB53" s="271" t="n">
        <v>67.2053563144201</v>
      </c>
      <c r="AC53" s="273" t="n">
        <v>156.367362460839</v>
      </c>
      <c r="AD53" s="272" t="n">
        <v>3.17698502449973</v>
      </c>
      <c r="AE53" s="272" t="n">
        <v>0.1</v>
      </c>
      <c r="AF53" s="273" t="n">
        <v>88.96</v>
      </c>
      <c r="AG53" s="271" t="n">
        <v>8.09611363977682</v>
      </c>
      <c r="AH53" s="271" t="n">
        <v>22.4636516128171</v>
      </c>
      <c r="AI53" s="271" t="n">
        <v>3.41234808708966</v>
      </c>
      <c r="AJ53" s="271" t="n">
        <v>17.4831450581266</v>
      </c>
      <c r="AK53" s="271" t="n">
        <v>5.77454814117696</v>
      </c>
      <c r="AL53" s="271" t="n">
        <v>1.66820215771681</v>
      </c>
      <c r="AM53" s="271" t="n">
        <v>8.41410148655268</v>
      </c>
      <c r="AN53" s="271" t="n">
        <v>1.48112315621004</v>
      </c>
      <c r="AO53" s="271" t="n">
        <v>10.6089439985001</v>
      </c>
      <c r="AP53" s="271" t="n">
        <v>2.46105444963072</v>
      </c>
      <c r="AQ53" s="271" t="n">
        <v>7.60477683962648</v>
      </c>
      <c r="AR53" s="271" t="n">
        <v>1.2117233499792</v>
      </c>
      <c r="AS53" s="271" t="n">
        <v>7.8247641467984</v>
      </c>
      <c r="AT53" s="271" t="n">
        <v>1.27881482834167</v>
      </c>
      <c r="AU53" s="271" t="n">
        <v>4.84879141546124</v>
      </c>
      <c r="AV53" s="271" t="n">
        <v>4.84879141546124</v>
      </c>
      <c r="AW53" s="272" t="n">
        <v>0.07</v>
      </c>
      <c r="AX53" s="273" t="n">
        <v>2.19</v>
      </c>
      <c r="AY53" s="272" t="n">
        <v>0.1</v>
      </c>
      <c r="AZ53" s="271" t="n">
        <v>0.744861190053112</v>
      </c>
      <c r="BA53" s="258" t="n">
        <v>0.6</v>
      </c>
      <c r="BB53" s="274" t="s">
        <v>1023</v>
      </c>
      <c r="BC53" s="173"/>
      <c r="BD53" s="258" t="s">
        <v>1021</v>
      </c>
      <c r="BE53" s="258" t="s">
        <v>1022</v>
      </c>
      <c r="BF53" s="276" t="n">
        <v>403623.0196</v>
      </c>
      <c r="BG53" s="276" t="n">
        <v>6076970.0639</v>
      </c>
      <c r="BH53" s="269" t="n">
        <v>932</v>
      </c>
      <c r="BI53" s="277" t="s">
        <v>943</v>
      </c>
      <c r="BJ53" s="261" t="n">
        <v>97</v>
      </c>
      <c r="BK53" s="259" t="s">
        <v>943</v>
      </c>
      <c r="BL53" s="261" t="n">
        <v>97</v>
      </c>
      <c r="BM53" s="261"/>
      <c r="BN53" s="268" t="n">
        <v>74.7548236112745</v>
      </c>
      <c r="BO53" s="278" t="n">
        <v>10.9721608043161</v>
      </c>
      <c r="BP53" s="278" t="n">
        <v>5.70940256604677</v>
      </c>
      <c r="BQ53" s="278" t="n">
        <v>0.872900859547808</v>
      </c>
      <c r="BR53" s="278" t="n">
        <v>1.82700179905355</v>
      </c>
      <c r="BS53" s="278" t="n">
        <v>2.96380291846465</v>
      </c>
      <c r="BT53" s="278" t="n">
        <v>0.923650909521518</v>
      </c>
      <c r="BU53" s="278" t="n">
        <v>0.294350289847517</v>
      </c>
      <c r="BV53" s="278" t="n">
        <v>0.0304500299842259</v>
      </c>
      <c r="BW53" s="278" t="n">
        <v>0.10150009994742</v>
      </c>
      <c r="BX53" s="278" t="n">
        <v>98.4500219439996</v>
      </c>
      <c r="BY53" s="278" t="n">
        <v>1.55</v>
      </c>
    </row>
    <row r="54" s="296" customFormat="true" ht="16.5" hidden="false" customHeight="true" outlineLevel="0" collapsed="false">
      <c r="A54" s="158" t="n">
        <v>51</v>
      </c>
      <c r="B54" s="265" t="s">
        <v>525</v>
      </c>
      <c r="C54" s="266" t="n">
        <v>2.8</v>
      </c>
      <c r="D54" s="282"/>
      <c r="E54" s="261" t="s">
        <v>369</v>
      </c>
      <c r="F54" s="261"/>
      <c r="G54" s="265" t="s">
        <v>370</v>
      </c>
      <c r="H54" s="268" t="n">
        <v>75.7396571405066</v>
      </c>
      <c r="I54" s="258" t="n">
        <v>10.5922398988081</v>
      </c>
      <c r="J54" s="258" t="n">
        <v>5.90391096917299</v>
      </c>
      <c r="K54" s="258" t="n">
        <v>0.740428420110859</v>
      </c>
      <c r="L54" s="258" t="n">
        <v>3.0439835049002</v>
      </c>
      <c r="M54" s="258" t="n">
        <v>2.41667609341739</v>
      </c>
      <c r="N54" s="258" t="n">
        <v>1.0900751740521</v>
      </c>
      <c r="O54" s="258" t="n">
        <v>0.308511841712858</v>
      </c>
      <c r="P54" s="258" t="n">
        <v>0.0617023683425716</v>
      </c>
      <c r="Q54" s="258" t="n">
        <v>0.102837280570953</v>
      </c>
      <c r="R54" s="258" t="n">
        <v>1.62911055021552</v>
      </c>
      <c r="S54" s="269" t="n">
        <v>51.973867115342</v>
      </c>
      <c r="T54" s="258" t="n">
        <v>0.69171918687245</v>
      </c>
      <c r="U54" s="268"/>
      <c r="V54" s="270" t="n">
        <v>5.3756516059894</v>
      </c>
      <c r="W54" s="270" t="n">
        <v>1.10315336156679</v>
      </c>
      <c r="X54" s="271" t="n">
        <v>10.13</v>
      </c>
      <c r="Y54" s="270" t="n">
        <v>3.76</v>
      </c>
      <c r="Z54" s="272" t="n">
        <v>13.16</v>
      </c>
      <c r="AA54" s="273" t="n">
        <v>25.47</v>
      </c>
      <c r="AB54" s="271" t="n">
        <v>70.4679021267685</v>
      </c>
      <c r="AC54" s="273" t="n">
        <v>162.894953501484</v>
      </c>
      <c r="AD54" s="272" t="n">
        <v>3.34686936793548</v>
      </c>
      <c r="AE54" s="272" t="n">
        <v>0.99</v>
      </c>
      <c r="AF54" s="273" t="n">
        <v>162.67</v>
      </c>
      <c r="AG54" s="271" t="n">
        <v>8.04623907416549</v>
      </c>
      <c r="AH54" s="271" t="n">
        <v>22.7290448816658</v>
      </c>
      <c r="AI54" s="271" t="n">
        <v>3.61448238546961</v>
      </c>
      <c r="AJ54" s="271" t="n">
        <v>18.2946443190872</v>
      </c>
      <c r="AK54" s="271" t="n">
        <v>6.08693109662685</v>
      </c>
      <c r="AL54" s="271" t="n">
        <v>1.44379816146821</v>
      </c>
      <c r="AM54" s="271" t="n">
        <v>8.74098440913435</v>
      </c>
      <c r="AN54" s="271" t="n">
        <v>1.64819381323669</v>
      </c>
      <c r="AO54" s="271" t="n">
        <v>12.0444514889486</v>
      </c>
      <c r="AP54" s="271" t="n">
        <v>2.80339478815458</v>
      </c>
      <c r="AQ54" s="271" t="n">
        <v>8.44636232088391</v>
      </c>
      <c r="AR54" s="271" t="n">
        <v>1.29092041188757</v>
      </c>
      <c r="AS54" s="271" t="n">
        <v>8.34380106469876</v>
      </c>
      <c r="AT54" s="271" t="n">
        <v>1.30904752842365</v>
      </c>
      <c r="AU54" s="271" t="n">
        <v>4.80361978749438</v>
      </c>
      <c r="AV54" s="271" t="n">
        <v>4.80361978749438</v>
      </c>
      <c r="AW54" s="272" t="n">
        <v>0.07</v>
      </c>
      <c r="AX54" s="273" t="n">
        <v>1.55</v>
      </c>
      <c r="AY54" s="272" t="n">
        <v>0.04</v>
      </c>
      <c r="AZ54" s="271" t="n">
        <v>0.794034662462035</v>
      </c>
      <c r="BA54" s="258" t="n">
        <v>0.55</v>
      </c>
      <c r="BB54" s="274" t="s">
        <v>1023</v>
      </c>
      <c r="BC54" s="173"/>
      <c r="BD54" s="258" t="s">
        <v>1021</v>
      </c>
      <c r="BE54" s="258" t="s">
        <v>1022</v>
      </c>
      <c r="BF54" s="276" t="n">
        <v>403605.0196</v>
      </c>
      <c r="BG54" s="276" t="n">
        <v>6076281.0639</v>
      </c>
      <c r="BH54" s="269" t="n">
        <v>934</v>
      </c>
      <c r="BI54" s="277" t="s">
        <v>943</v>
      </c>
      <c r="BJ54" s="261" t="n">
        <v>97</v>
      </c>
      <c r="BK54" s="259" t="s">
        <v>943</v>
      </c>
      <c r="BL54" s="261" t="n">
        <v>97</v>
      </c>
      <c r="BM54" s="261"/>
      <c r="BN54" s="268" t="n">
        <v>75.6109168806866</v>
      </c>
      <c r="BO54" s="278" t="n">
        <v>10.5742354904423</v>
      </c>
      <c r="BP54" s="278" t="n">
        <v>5.89387565793946</v>
      </c>
      <c r="BQ54" s="278" t="n">
        <v>0.73916985952606</v>
      </c>
      <c r="BR54" s="278" t="n">
        <v>3.03880942249603</v>
      </c>
      <c r="BS54" s="278" t="n">
        <v>2.41256829150867</v>
      </c>
      <c r="BT54" s="278" t="n">
        <v>1.08822229319114</v>
      </c>
      <c r="BU54" s="278" t="n">
        <v>0.307987441469192</v>
      </c>
      <c r="BV54" s="278" t="n">
        <v>0.0615974882938384</v>
      </c>
      <c r="BW54" s="278" t="n">
        <v>0.102662480489731</v>
      </c>
      <c r="BX54" s="278" t="n">
        <v>99.8300226530189</v>
      </c>
      <c r="BY54" s="278" t="n">
        <v>0.17</v>
      </c>
    </row>
    <row r="55" s="263" customFormat="true" ht="16.5" hidden="false" customHeight="true" outlineLevel="0" collapsed="false">
      <c r="A55" s="158" t="n">
        <v>52</v>
      </c>
      <c r="B55" s="246" t="s">
        <v>1024</v>
      </c>
      <c r="C55" s="247" t="n">
        <v>102.9</v>
      </c>
      <c r="D55" s="285"/>
      <c r="E55" s="249" t="s">
        <v>373</v>
      </c>
      <c r="F55" s="249"/>
      <c r="G55" s="246" t="s">
        <v>939</v>
      </c>
      <c r="H55" s="250" t="n">
        <v>53.6322905588896</v>
      </c>
      <c r="I55" s="262" t="n">
        <v>14.8845312135053</v>
      </c>
      <c r="J55" s="262" t="n">
        <v>13.0216059246948</v>
      </c>
      <c r="K55" s="262" t="n">
        <v>8.78675175786653</v>
      </c>
      <c r="L55" s="262" t="n">
        <v>5.63131571213366</v>
      </c>
      <c r="M55" s="262" t="n">
        <v>2.64795293763682</v>
      </c>
      <c r="N55" s="262" t="n">
        <v>0.295996329479821</v>
      </c>
      <c r="O55" s="262" t="n">
        <v>0.777114593578391</v>
      </c>
      <c r="P55" s="262" t="n">
        <v>0.0982760668910508</v>
      </c>
      <c r="Q55" s="262" t="n">
        <v>0.22421495367412</v>
      </c>
      <c r="R55" s="262" t="n">
        <v>0.720737825301114</v>
      </c>
      <c r="S55" s="252" t="n">
        <v>47.5813108663157</v>
      </c>
      <c r="T55" s="262" t="n">
        <v>0.581563083409699</v>
      </c>
      <c r="U55" s="256" t="s">
        <v>1025</v>
      </c>
      <c r="V55" s="286" t="n">
        <v>29.3700785484449</v>
      </c>
      <c r="W55" s="286" t="n">
        <v>17.0200070624586</v>
      </c>
      <c r="X55" s="254" t="n">
        <v>37.49</v>
      </c>
      <c r="Y55" s="253" t="n">
        <v>395.31</v>
      </c>
      <c r="Z55" s="255" t="n">
        <v>3.14</v>
      </c>
      <c r="AA55" s="256" t="n">
        <v>133.943333333333</v>
      </c>
      <c r="AB55" s="254" t="n">
        <v>21.4325954410901</v>
      </c>
      <c r="AC55" s="256" t="n">
        <v>44.046017229869</v>
      </c>
      <c r="AD55" s="255" t="n">
        <v>1.1757539548945</v>
      </c>
      <c r="AE55" s="255" t="n">
        <v>0.29</v>
      </c>
      <c r="AF55" s="256" t="n">
        <v>30.71</v>
      </c>
      <c r="AG55" s="254" t="n">
        <v>2.06523831236111</v>
      </c>
      <c r="AH55" s="254" t="n">
        <v>5.89988977638458</v>
      </c>
      <c r="AI55" s="254" t="n">
        <v>0.997306267743996</v>
      </c>
      <c r="AJ55" s="254" t="n">
        <v>5.39248938725941</v>
      </c>
      <c r="AK55" s="254" t="n">
        <v>1.98015516780517</v>
      </c>
      <c r="AL55" s="254" t="n">
        <v>0.740021134531833</v>
      </c>
      <c r="AM55" s="254" t="n">
        <v>2.9849067504819</v>
      </c>
      <c r="AN55" s="254" t="n">
        <v>0.537488761326986</v>
      </c>
      <c r="AO55" s="254" t="n">
        <v>3.79405615531756</v>
      </c>
      <c r="AP55" s="254" t="n">
        <v>0.854618099420436</v>
      </c>
      <c r="AQ55" s="254" t="n">
        <v>2.52003257714408</v>
      </c>
      <c r="AR55" s="254" t="n">
        <v>0.392206838984874</v>
      </c>
      <c r="AS55" s="254" t="n">
        <v>2.51098018852356</v>
      </c>
      <c r="AT55" s="254" t="n">
        <v>0.408362709667899</v>
      </c>
      <c r="AU55" s="254" t="n">
        <v>1.36187529205589</v>
      </c>
      <c r="AV55" s="254" t="n">
        <v>1.36187529205589</v>
      </c>
      <c r="AW55" s="255" t="n">
        <v>0.0333333333333333</v>
      </c>
      <c r="AX55" s="256" t="n">
        <v>1.59333333333333</v>
      </c>
      <c r="AY55" s="255" t="n">
        <v>0.16</v>
      </c>
      <c r="AZ55" s="254" t="n">
        <v>0.196127953563639</v>
      </c>
      <c r="BA55" s="251" t="n">
        <v>0.253333333333333</v>
      </c>
      <c r="BB55" s="251"/>
      <c r="BC55" s="257"/>
      <c r="BD55" s="258"/>
      <c r="BE55" s="251"/>
      <c r="BF55" s="294"/>
      <c r="BG55" s="294"/>
      <c r="BH55" s="252"/>
      <c r="BI55" s="260"/>
      <c r="BJ55" s="261"/>
      <c r="BK55" s="259"/>
      <c r="BL55" s="261"/>
      <c r="BM55" s="261"/>
      <c r="BN55" s="250" t="n">
        <v>53.6322905588896</v>
      </c>
      <c r="BO55" s="262" t="n">
        <v>14.8845312135053</v>
      </c>
      <c r="BP55" s="262" t="n">
        <v>13.0216059246948</v>
      </c>
      <c r="BQ55" s="262" t="n">
        <v>8.78675175786653</v>
      </c>
      <c r="BR55" s="262" t="n">
        <v>5.63131571213366</v>
      </c>
      <c r="BS55" s="262" t="n">
        <v>2.64795293763682</v>
      </c>
      <c r="BT55" s="262" t="n">
        <v>0.295996329479821</v>
      </c>
      <c r="BU55" s="262" t="n">
        <v>0.777114593578391</v>
      </c>
      <c r="BV55" s="262" t="n">
        <v>0.0982760668910508</v>
      </c>
      <c r="BW55" s="262" t="n">
        <v>0.22421495367412</v>
      </c>
      <c r="BX55" s="262"/>
      <c r="BY55" s="262"/>
    </row>
    <row r="56" customFormat="false" ht="16.5" hidden="false" customHeight="true" outlineLevel="0" collapsed="false">
      <c r="A56" s="264" t="n">
        <v>53</v>
      </c>
      <c r="B56" s="265" t="s">
        <v>526</v>
      </c>
      <c r="C56" s="266" t="n">
        <v>2.9</v>
      </c>
      <c r="D56" s="296"/>
      <c r="E56" s="261" t="s">
        <v>373</v>
      </c>
      <c r="F56" s="261"/>
      <c r="G56" s="265" t="s">
        <v>527</v>
      </c>
      <c r="H56" s="268" t="n">
        <v>58.7039850297293</v>
      </c>
      <c r="I56" s="258" t="n">
        <v>13.5818988500659</v>
      </c>
      <c r="J56" s="258" t="n">
        <v>13.5286293183341</v>
      </c>
      <c r="K56" s="258" t="n">
        <v>7.02234473877481</v>
      </c>
      <c r="L56" s="258" t="n">
        <v>3.55141503264686</v>
      </c>
      <c r="M56" s="258" t="n">
        <v>2.11273982112136</v>
      </c>
      <c r="N56" s="258" t="n">
        <v>0.221334647927</v>
      </c>
      <c r="O56" s="258" t="n">
        <v>0.935641920782317</v>
      </c>
      <c r="P56" s="258" t="n">
        <v>0.120727989778364</v>
      </c>
      <c r="Q56" s="258" t="n">
        <v>0.221334647927</v>
      </c>
      <c r="R56" s="258" t="n">
        <v>0.824013413136936</v>
      </c>
      <c r="S56" s="269" t="n">
        <v>35.5255175954706</v>
      </c>
      <c r="T56" s="258" t="n">
        <v>0.715405044754661</v>
      </c>
      <c r="U56" s="268"/>
      <c r="V56" s="270" t="n">
        <v>27.1729451320229</v>
      </c>
      <c r="W56" s="270" t="n">
        <v>7.3379083217829</v>
      </c>
      <c r="X56" s="271" t="n">
        <v>30.17</v>
      </c>
      <c r="Y56" s="270" t="n">
        <v>375.18</v>
      </c>
      <c r="Z56" s="272" t="n">
        <v>0.68</v>
      </c>
      <c r="AA56" s="273" t="n">
        <v>167.95</v>
      </c>
      <c r="AB56" s="271" t="n">
        <v>24.5672081221082</v>
      </c>
      <c r="AC56" s="273" t="n">
        <v>56.5073671639301</v>
      </c>
      <c r="AD56" s="272" t="n">
        <v>1.57609186627505</v>
      </c>
      <c r="AE56" s="272" t="n">
        <v>0</v>
      </c>
      <c r="AF56" s="273" t="n">
        <v>32.34</v>
      </c>
      <c r="AG56" s="271" t="n">
        <v>2.88185065718575</v>
      </c>
      <c r="AH56" s="271" t="n">
        <v>8.29079037402318</v>
      </c>
      <c r="AI56" s="271" t="n">
        <v>1.37140462899808</v>
      </c>
      <c r="AJ56" s="271" t="n">
        <v>7.13077655393704</v>
      </c>
      <c r="AK56" s="271" t="n">
        <v>2.57924788837938</v>
      </c>
      <c r="AL56" s="271" t="n">
        <v>0.868562190685196</v>
      </c>
      <c r="AM56" s="271" t="n">
        <v>3.62962651829959</v>
      </c>
      <c r="AN56" s="271" t="n">
        <v>0.627147793675285</v>
      </c>
      <c r="AO56" s="271" t="n">
        <v>4.47497485284127</v>
      </c>
      <c r="AP56" s="271" t="n">
        <v>0.985249176918875</v>
      </c>
      <c r="AQ56" s="271" t="n">
        <v>2.79279952343111</v>
      </c>
      <c r="AR56" s="271" t="n">
        <v>0.444375309054375</v>
      </c>
      <c r="AS56" s="271" t="n">
        <v>2.88948406438516</v>
      </c>
      <c r="AT56" s="271" t="n">
        <v>0.474929706000243</v>
      </c>
      <c r="AU56" s="271" t="n">
        <v>1.77244818473828</v>
      </c>
      <c r="AV56" s="271" t="n">
        <v>1.77244818473828</v>
      </c>
      <c r="AW56" s="272" t="n">
        <v>0</v>
      </c>
      <c r="AX56" s="273" t="n">
        <v>1.3</v>
      </c>
      <c r="AY56" s="272" t="n">
        <v>0.04</v>
      </c>
      <c r="AZ56" s="271" t="n">
        <v>0.304249164111383</v>
      </c>
      <c r="BA56" s="258" t="n">
        <v>0.42</v>
      </c>
      <c r="BB56" s="274" t="s">
        <v>1014</v>
      </c>
      <c r="BD56" s="258" t="s">
        <v>1026</v>
      </c>
      <c r="BE56" s="258" t="s">
        <v>1027</v>
      </c>
      <c r="BF56" s="276" t="n">
        <v>404334.0196</v>
      </c>
      <c r="BG56" s="276" t="n">
        <v>6078378.0639</v>
      </c>
      <c r="BH56" s="269" t="n">
        <v>916</v>
      </c>
      <c r="BI56" s="277" t="s">
        <v>943</v>
      </c>
      <c r="BJ56" s="261" t="n">
        <v>97</v>
      </c>
      <c r="BK56" s="259" t="s">
        <v>943</v>
      </c>
      <c r="BL56" s="261" t="n">
        <v>97</v>
      </c>
      <c r="BM56" s="261"/>
      <c r="BN56" s="268" t="n">
        <v>58.0171785721085</v>
      </c>
      <c r="BO56" s="278" t="n">
        <v>13.4229976130842</v>
      </c>
      <c r="BP56" s="278" t="n">
        <v>13.3703513074991</v>
      </c>
      <c r="BQ56" s="278" t="n">
        <v>6.94018691402429</v>
      </c>
      <c r="BR56" s="278" t="n">
        <v>3.50986530179165</v>
      </c>
      <c r="BS56" s="278" t="n">
        <v>2.08802185092421</v>
      </c>
      <c r="BT56" s="278" t="n">
        <v>0.218745146287299</v>
      </c>
      <c r="BU56" s="278" t="n">
        <v>0.92469539112358</v>
      </c>
      <c r="BV56" s="278" t="n">
        <v>0.119315534338527</v>
      </c>
      <c r="BW56" s="278" t="n">
        <v>0.218745146287299</v>
      </c>
      <c r="BX56" s="278" t="n">
        <v>98.830051388721</v>
      </c>
      <c r="BY56" s="278" t="n">
        <v>1.17</v>
      </c>
    </row>
    <row r="57" customFormat="false" ht="16.5" hidden="false" customHeight="true" outlineLevel="0" collapsed="false">
      <c r="A57" s="158" t="n">
        <v>54</v>
      </c>
      <c r="B57" s="265" t="s">
        <v>528</v>
      </c>
      <c r="C57" s="266" t="n">
        <v>2.9</v>
      </c>
      <c r="D57" s="296"/>
      <c r="E57" s="261" t="s">
        <v>373</v>
      </c>
      <c r="F57" s="261"/>
      <c r="G57" s="265" t="s">
        <v>374</v>
      </c>
      <c r="H57" s="268" t="n">
        <v>50.8957654723127</v>
      </c>
      <c r="I57" s="258" t="n">
        <v>17.1518729641694</v>
      </c>
      <c r="J57" s="258" t="n">
        <v>10.9935275954805</v>
      </c>
      <c r="K57" s="258" t="n">
        <v>9.18159609120521</v>
      </c>
      <c r="L57" s="258" t="n">
        <v>7.15594462540717</v>
      </c>
      <c r="M57" s="258" t="n">
        <v>3.56270358306189</v>
      </c>
      <c r="N57" s="258" t="n">
        <v>0.274837133550489</v>
      </c>
      <c r="O57" s="258" t="n">
        <v>0.508957654723127</v>
      </c>
      <c r="P57" s="258" t="n">
        <v>0.0916123778501629</v>
      </c>
      <c r="Q57" s="258" t="n">
        <v>0.183224755700326</v>
      </c>
      <c r="R57" s="258" t="n">
        <v>0.750577421806633</v>
      </c>
      <c r="S57" s="269" t="n">
        <v>57.7392994826879</v>
      </c>
      <c r="T57" s="258" t="n">
        <v>0.534262602680089</v>
      </c>
      <c r="U57" s="268"/>
      <c r="V57" s="270" t="n">
        <v>40.3656516471127</v>
      </c>
      <c r="W57" s="270" t="n">
        <v>33.0941763932724</v>
      </c>
      <c r="X57" s="271" t="n">
        <v>20.91</v>
      </c>
      <c r="Y57" s="270" t="n">
        <v>331.32</v>
      </c>
      <c r="Z57" s="272" t="n">
        <v>0.45</v>
      </c>
      <c r="AA57" s="273" t="n">
        <v>123.03</v>
      </c>
      <c r="AB57" s="271" t="n">
        <v>17.8905822905568</v>
      </c>
      <c r="AC57" s="273" t="n">
        <v>33.6062839166205</v>
      </c>
      <c r="AD57" s="272" t="n">
        <v>0.864660815575454</v>
      </c>
      <c r="AE57" s="272" t="n">
        <v>0</v>
      </c>
      <c r="AF57" s="273" t="n">
        <v>32.81</v>
      </c>
      <c r="AG57" s="271" t="n">
        <v>1.48853989340934</v>
      </c>
      <c r="AH57" s="271" t="n">
        <v>4.28087630008854</v>
      </c>
      <c r="AI57" s="271" t="n">
        <v>0.729383890425364</v>
      </c>
      <c r="AJ57" s="271" t="n">
        <v>4.05240739731821</v>
      </c>
      <c r="AK57" s="271" t="n">
        <v>1.54803809044498</v>
      </c>
      <c r="AL57" s="271" t="n">
        <v>0.627718735313162</v>
      </c>
      <c r="AM57" s="271" t="n">
        <v>2.39855600209859</v>
      </c>
      <c r="AN57" s="271" t="n">
        <v>0.446741767757195</v>
      </c>
      <c r="AO57" s="271" t="n">
        <v>3.10363076709817</v>
      </c>
      <c r="AP57" s="271" t="n">
        <v>0.708930344537849</v>
      </c>
      <c r="AQ57" s="271" t="n">
        <v>2.12097260125852</v>
      </c>
      <c r="AR57" s="271" t="n">
        <v>0.329932200568189</v>
      </c>
      <c r="AS57" s="271" t="n">
        <v>1.99851095732012</v>
      </c>
      <c r="AT57" s="271" t="n">
        <v>0.316933234376556</v>
      </c>
      <c r="AU57" s="271" t="n">
        <v>1.0195434679917</v>
      </c>
      <c r="AV57" s="271" t="n">
        <v>1.0195434679917</v>
      </c>
      <c r="AW57" s="272" t="n">
        <v>0</v>
      </c>
      <c r="AX57" s="273" t="n">
        <v>1.41</v>
      </c>
      <c r="AY57" s="272" t="n">
        <v>0.06</v>
      </c>
      <c r="AZ57" s="271" t="n">
        <v>0.191643803462362</v>
      </c>
      <c r="BA57" s="258" t="n">
        <v>0.17</v>
      </c>
      <c r="BB57" s="274" t="s">
        <v>1014</v>
      </c>
      <c r="BD57" s="258" t="s">
        <v>1028</v>
      </c>
      <c r="BE57" s="258" t="s">
        <v>1029</v>
      </c>
      <c r="BF57" s="276" t="n">
        <v>404422.0196</v>
      </c>
      <c r="BG57" s="276" t="n">
        <v>6077081.0639</v>
      </c>
      <c r="BH57" s="269" t="n">
        <v>933</v>
      </c>
      <c r="BI57" s="277" t="s">
        <v>943</v>
      </c>
      <c r="BJ57" s="261" t="n">
        <v>97</v>
      </c>
      <c r="BK57" s="259" t="s">
        <v>943</v>
      </c>
      <c r="BL57" s="261" t="n">
        <v>97</v>
      </c>
      <c r="BM57" s="261"/>
      <c r="BN57" s="268" t="n">
        <v>50.79399540358</v>
      </c>
      <c r="BO57" s="278" t="n">
        <v>17.1175764510065</v>
      </c>
      <c r="BP57" s="278" t="n">
        <v>10.9715451761451</v>
      </c>
      <c r="BQ57" s="278" t="n">
        <v>9.16323677080584</v>
      </c>
      <c r="BR57" s="278" t="n">
        <v>7.14163575374335</v>
      </c>
      <c r="BS57" s="278" t="n">
        <v>3.5555796782506</v>
      </c>
      <c r="BT57" s="278" t="n">
        <v>0.274287575179332</v>
      </c>
      <c r="BU57" s="278" t="n">
        <v>0.5079399540358</v>
      </c>
      <c r="BV57" s="278" t="n">
        <v>0.091429191726444</v>
      </c>
      <c r="BW57" s="278" t="n">
        <v>0.182858383452888</v>
      </c>
      <c r="BX57" s="278" t="n">
        <v>99.800042168954</v>
      </c>
      <c r="BY57" s="278" t="n">
        <v>0.2</v>
      </c>
    </row>
    <row r="58" customFormat="false" ht="16.5" hidden="false" customHeight="true" outlineLevel="0" collapsed="false">
      <c r="A58" s="158" t="n">
        <v>55</v>
      </c>
      <c r="B58" s="265" t="s">
        <v>529</v>
      </c>
      <c r="C58" s="266" t="n">
        <v>2.9</v>
      </c>
      <c r="D58" s="296"/>
      <c r="E58" s="261" t="s">
        <v>373</v>
      </c>
      <c r="F58" s="261"/>
      <c r="G58" s="265" t="s">
        <v>374</v>
      </c>
      <c r="H58" s="268" t="n">
        <v>51.2971211746268</v>
      </c>
      <c r="I58" s="258" t="n">
        <v>13.9198218262806</v>
      </c>
      <c r="J58" s="258" t="n">
        <v>14.5426608602697</v>
      </c>
      <c r="K58" s="258" t="n">
        <v>10.1563144436196</v>
      </c>
      <c r="L58" s="258" t="n">
        <v>6.18658747834695</v>
      </c>
      <c r="M58" s="258" t="n">
        <v>2.26841540872721</v>
      </c>
      <c r="N58" s="258" t="n">
        <v>0.391817206961973</v>
      </c>
      <c r="O58" s="258" t="n">
        <v>0.886744205229729</v>
      </c>
      <c r="P58" s="258" t="n">
        <v>0.0824878330446259</v>
      </c>
      <c r="Q58" s="258" t="n">
        <v>0.268085457395034</v>
      </c>
      <c r="R58" s="258" t="n">
        <v>0.615344052436185</v>
      </c>
      <c r="S58" s="269" t="n">
        <v>47.1715455304107</v>
      </c>
      <c r="T58" s="258" t="n">
        <v>0.495021602794346</v>
      </c>
      <c r="U58" s="268"/>
      <c r="V58" s="270" t="n">
        <v>20.5716388661991</v>
      </c>
      <c r="W58" s="270" t="n">
        <v>10.6279364723206</v>
      </c>
      <c r="X58" s="271" t="n">
        <v>61.39</v>
      </c>
      <c r="Y58" s="270" t="n">
        <v>479.43</v>
      </c>
      <c r="Z58" s="272" t="n">
        <v>8.29</v>
      </c>
      <c r="AA58" s="273" t="n">
        <v>110.85</v>
      </c>
      <c r="AB58" s="271" t="n">
        <v>21.8399959106053</v>
      </c>
      <c r="AC58" s="273" t="n">
        <v>42.0244006090566</v>
      </c>
      <c r="AD58" s="272" t="n">
        <v>1.086509182833</v>
      </c>
      <c r="AE58" s="272" t="n">
        <v>0.87</v>
      </c>
      <c r="AF58" s="273" t="n">
        <v>26.98</v>
      </c>
      <c r="AG58" s="271" t="n">
        <v>1.82532438648824</v>
      </c>
      <c r="AH58" s="271" t="n">
        <v>5.12800265504202</v>
      </c>
      <c r="AI58" s="271" t="n">
        <v>0.891130283808544</v>
      </c>
      <c r="AJ58" s="271" t="n">
        <v>4.99428421052297</v>
      </c>
      <c r="AK58" s="271" t="n">
        <v>1.81317952459113</v>
      </c>
      <c r="AL58" s="271" t="n">
        <v>0.72378247759714</v>
      </c>
      <c r="AM58" s="271" t="n">
        <v>2.92653773104753</v>
      </c>
      <c r="AN58" s="271" t="n">
        <v>0.538576722548479</v>
      </c>
      <c r="AO58" s="271" t="n">
        <v>3.80356284601324</v>
      </c>
      <c r="AP58" s="271" t="n">
        <v>0.869674776804583</v>
      </c>
      <c r="AQ58" s="271" t="n">
        <v>2.64632560674261</v>
      </c>
      <c r="AR58" s="271" t="n">
        <v>0.402313007332057</v>
      </c>
      <c r="AS58" s="271" t="n">
        <v>2.6449455438654</v>
      </c>
      <c r="AT58" s="271" t="n">
        <v>0.433225188626897</v>
      </c>
      <c r="AU58" s="271" t="n">
        <v>1.29363422343769</v>
      </c>
      <c r="AV58" s="271" t="n">
        <v>1.29363422343769</v>
      </c>
      <c r="AW58" s="272" t="n">
        <v>0.1</v>
      </c>
      <c r="AX58" s="273" t="n">
        <v>2.07</v>
      </c>
      <c r="AY58" s="272" t="n">
        <v>0.38</v>
      </c>
      <c r="AZ58" s="271" t="n">
        <v>0.0924908931171731</v>
      </c>
      <c r="BA58" s="258" t="n">
        <v>0.17</v>
      </c>
      <c r="BB58" s="274" t="s">
        <v>1030</v>
      </c>
      <c r="BC58" s="173" t="s">
        <v>966</v>
      </c>
      <c r="BD58" s="258" t="s">
        <v>998</v>
      </c>
      <c r="BE58" s="258" t="s">
        <v>1031</v>
      </c>
      <c r="BF58" s="276" t="n">
        <v>404023.1441</v>
      </c>
      <c r="BG58" s="276" t="n">
        <v>6090807.8026</v>
      </c>
      <c r="BH58" s="269" t="n">
        <v>900</v>
      </c>
      <c r="BI58" s="277" t="s">
        <v>943</v>
      </c>
      <c r="BJ58" s="261" t="n">
        <v>97</v>
      </c>
      <c r="BK58" s="259" t="s">
        <v>943</v>
      </c>
      <c r="BL58" s="261" t="n">
        <v>97</v>
      </c>
      <c r="BM58" s="261"/>
      <c r="BN58" s="268" t="n">
        <v>51.2868904169279</v>
      </c>
      <c r="BO58" s="278" t="n">
        <v>13.9170456407744</v>
      </c>
      <c r="BP58" s="278" t="n">
        <v>14.5397604550199</v>
      </c>
      <c r="BQ58" s="278" t="n">
        <v>10.1542888564169</v>
      </c>
      <c r="BR58" s="278" t="n">
        <v>6.18535361812196</v>
      </c>
      <c r="BS58" s="278" t="n">
        <v>2.26796299331138</v>
      </c>
      <c r="BT58" s="278" t="n">
        <v>0.391739062481057</v>
      </c>
      <c r="BU58" s="278" t="n">
        <v>0.886567351930814</v>
      </c>
      <c r="BV58" s="278" t="n">
        <v>0.0824713815749594</v>
      </c>
      <c r="BW58" s="278" t="n">
        <v>0.268031990118618</v>
      </c>
      <c r="BX58" s="278" t="n">
        <v>99.9800558833233</v>
      </c>
      <c r="BY58" s="278" t="n">
        <v>0.02</v>
      </c>
    </row>
    <row r="59" s="263" customFormat="true" ht="16.5" hidden="false" customHeight="true" outlineLevel="0" collapsed="false">
      <c r="A59" s="264" t="n">
        <v>56</v>
      </c>
      <c r="B59" s="246" t="s">
        <v>1032</v>
      </c>
      <c r="C59" s="247" t="n">
        <v>103.5</v>
      </c>
      <c r="D59" s="285"/>
      <c r="E59" s="249" t="s">
        <v>375</v>
      </c>
      <c r="F59" s="249"/>
      <c r="G59" s="246" t="s">
        <v>939</v>
      </c>
      <c r="H59" s="250" t="n">
        <v>52.1316441767729</v>
      </c>
      <c r="I59" s="251" t="n">
        <v>17.6770450561506</v>
      </c>
      <c r="J59" s="251" t="n">
        <v>11.9239731230309</v>
      </c>
      <c r="K59" s="251" t="n">
        <v>10.3984934406383</v>
      </c>
      <c r="L59" s="251" t="n">
        <v>4.49688471379075</v>
      </c>
      <c r="M59" s="251" t="n">
        <v>2.20820320777824</v>
      </c>
      <c r="N59" s="251" t="n">
        <v>0.497106426468302</v>
      </c>
      <c r="O59" s="251" t="n">
        <v>0.44061616532029</v>
      </c>
      <c r="P59" s="251" t="n">
        <v>0.0502225425904845</v>
      </c>
      <c r="Q59" s="251" t="n">
        <v>0.175811147459194</v>
      </c>
      <c r="R59" s="251" t="n">
        <v>0.766021111199218</v>
      </c>
      <c r="S59" s="252" t="n">
        <v>44.1833960035245</v>
      </c>
      <c r="T59" s="251" t="n">
        <v>1.34224125269353</v>
      </c>
      <c r="U59" s="256" t="s">
        <v>1033</v>
      </c>
      <c r="V59" s="253" t="n">
        <v>15.7814225930058</v>
      </c>
      <c r="W59" s="253" t="n">
        <v>34.2095715901868</v>
      </c>
      <c r="X59" s="254" t="n">
        <v>46.66</v>
      </c>
      <c r="Y59" s="253" t="n">
        <v>329.945</v>
      </c>
      <c r="Z59" s="255" t="n">
        <v>4.715</v>
      </c>
      <c r="AA59" s="256" t="n">
        <v>226.925</v>
      </c>
      <c r="AB59" s="254" t="n">
        <v>7.745</v>
      </c>
      <c r="AC59" s="256" t="n">
        <v>28.5</v>
      </c>
      <c r="AD59" s="255" t="n">
        <v>1.73986117333938</v>
      </c>
      <c r="AE59" s="255" t="n">
        <v>0.025</v>
      </c>
      <c r="AF59" s="256" t="n">
        <v>104.6</v>
      </c>
      <c r="AG59" s="254" t="n">
        <v>1.62099195001977</v>
      </c>
      <c r="AH59" s="254" t="n">
        <v>4.57541021948213</v>
      </c>
      <c r="AI59" s="254" t="n">
        <v>0.717807739773823</v>
      </c>
      <c r="AJ59" s="254" t="n">
        <v>3.47190786231012</v>
      </c>
      <c r="AK59" s="254" t="n">
        <v>1.07873514281068</v>
      </c>
      <c r="AL59" s="254" t="n">
        <v>0.38418056308505</v>
      </c>
      <c r="AM59" s="254" t="n">
        <v>1.17492095855191</v>
      </c>
      <c r="AN59" s="254" t="n">
        <v>0.205425230616313</v>
      </c>
      <c r="AO59" s="254" t="n">
        <v>1.33230975489785</v>
      </c>
      <c r="AP59" s="254" t="n">
        <v>0.286488734091757</v>
      </c>
      <c r="AQ59" s="254" t="n">
        <v>0.855487908311526</v>
      </c>
      <c r="AR59" s="254" t="n">
        <v>0.124826014072602</v>
      </c>
      <c r="AS59" s="254" t="n">
        <v>0.85069082143702</v>
      </c>
      <c r="AT59" s="254" t="n">
        <v>0.127800322008644</v>
      </c>
      <c r="AU59" s="254" t="n">
        <v>0.941368350429099</v>
      </c>
      <c r="AV59" s="254" t="n">
        <v>0.153484769371951</v>
      </c>
      <c r="AW59" s="255" t="n">
        <v>0.04</v>
      </c>
      <c r="AX59" s="256" t="n">
        <v>1.605</v>
      </c>
      <c r="AY59" s="255" t="n">
        <v>0.165</v>
      </c>
      <c r="AZ59" s="254" t="n">
        <v>0.289454973890903</v>
      </c>
      <c r="BA59" s="251" t="n">
        <v>0.125</v>
      </c>
      <c r="BB59" s="251"/>
      <c r="BC59" s="257"/>
      <c r="BD59" s="257"/>
      <c r="BE59" s="257"/>
      <c r="BF59" s="294"/>
      <c r="BG59" s="294"/>
      <c r="BH59" s="252"/>
      <c r="BI59" s="260"/>
      <c r="BJ59" s="261"/>
      <c r="BK59" s="259"/>
      <c r="BL59" s="261"/>
      <c r="BM59" s="261"/>
      <c r="BN59" s="250" t="n">
        <v>52.1316441767729</v>
      </c>
      <c r="BO59" s="251" t="n">
        <v>17.6770450561506</v>
      </c>
      <c r="BP59" s="251" t="n">
        <v>11.9239731230309</v>
      </c>
      <c r="BQ59" s="251" t="n">
        <v>10.3984934406383</v>
      </c>
      <c r="BR59" s="251" t="n">
        <v>4.49688471379075</v>
      </c>
      <c r="BS59" s="251" t="n">
        <v>2.20820320777824</v>
      </c>
      <c r="BT59" s="251" t="n">
        <v>0.497106426468302</v>
      </c>
      <c r="BU59" s="251" t="n">
        <v>0.44061616532029</v>
      </c>
      <c r="BV59" s="251" t="n">
        <v>0.0502225425904845</v>
      </c>
      <c r="BW59" s="251" t="n">
        <v>0.175811147459194</v>
      </c>
      <c r="BX59" s="262"/>
      <c r="BY59" s="262"/>
    </row>
    <row r="60" customFormat="false" ht="16.5" hidden="false" customHeight="true" outlineLevel="0" collapsed="false">
      <c r="A60" s="158" t="n">
        <v>57</v>
      </c>
      <c r="B60" s="265" t="s">
        <v>530</v>
      </c>
      <c r="C60" s="266" t="n">
        <v>3.5</v>
      </c>
      <c r="D60" s="282"/>
      <c r="E60" s="261" t="s">
        <v>375</v>
      </c>
      <c r="F60" s="261"/>
      <c r="G60" s="265" t="s">
        <v>1032</v>
      </c>
      <c r="H60" s="268" t="n">
        <v>52.5668275760846</v>
      </c>
      <c r="I60" s="258" t="n">
        <v>17.5896692273822</v>
      </c>
      <c r="J60" s="258" t="n">
        <v>11.0063827147493</v>
      </c>
      <c r="K60" s="258" t="n">
        <v>11.6253560985572</v>
      </c>
      <c r="L60" s="258" t="n">
        <v>4.83210453487855</v>
      </c>
      <c r="M60" s="258" t="n">
        <v>1.192862625765</v>
      </c>
      <c r="N60" s="258" t="n">
        <v>0.485232254548474</v>
      </c>
      <c r="O60" s="258" t="n">
        <v>0.469057846063525</v>
      </c>
      <c r="P60" s="258" t="n">
        <v>0.050545026515466</v>
      </c>
      <c r="Q60" s="258" t="n">
        <v>0.181962095455678</v>
      </c>
      <c r="R60" s="258" t="n">
        <v>0.744571299741055</v>
      </c>
      <c r="S60" s="269" t="n">
        <v>47.957399135109</v>
      </c>
      <c r="T60" s="258" t="n">
        <v>1.69471978021978</v>
      </c>
      <c r="U60" s="268"/>
      <c r="V60" s="270" t="n">
        <v>19.1559014593279</v>
      </c>
      <c r="W60" s="270" t="n">
        <v>56.9056194550523</v>
      </c>
      <c r="X60" s="271" t="n">
        <v>47.79</v>
      </c>
      <c r="Y60" s="270" t="n">
        <v>332.16</v>
      </c>
      <c r="Z60" s="272" t="n">
        <v>6.6</v>
      </c>
      <c r="AA60" s="273" t="n">
        <v>349.11</v>
      </c>
      <c r="AB60" s="271" t="n">
        <v>8.14</v>
      </c>
      <c r="AC60" s="273" t="n">
        <v>26</v>
      </c>
      <c r="AD60" s="272" t="n">
        <v>1.83283604836452</v>
      </c>
      <c r="AE60" s="272" t="n">
        <v>0.03</v>
      </c>
      <c r="AF60" s="273" t="n">
        <v>135.34</v>
      </c>
      <c r="AG60" s="271" t="n">
        <v>2.15</v>
      </c>
      <c r="AH60" s="271" t="n">
        <v>5.73</v>
      </c>
      <c r="AI60" s="271" t="n">
        <v>0.86</v>
      </c>
      <c r="AJ60" s="271" t="n">
        <v>3.96</v>
      </c>
      <c r="AK60" s="271" t="n">
        <v>1.2</v>
      </c>
      <c r="AL60" s="271" t="n">
        <v>0.42</v>
      </c>
      <c r="AM60" s="271" t="n">
        <v>1.29</v>
      </c>
      <c r="AN60" s="271" t="n">
        <v>0.23</v>
      </c>
      <c r="AO60" s="271" t="n">
        <v>1.41</v>
      </c>
      <c r="AP60" s="271" t="n">
        <v>0.3</v>
      </c>
      <c r="AQ60" s="271" t="n">
        <v>0.89</v>
      </c>
      <c r="AR60" s="271" t="n">
        <v>0.13</v>
      </c>
      <c r="AS60" s="271" t="n">
        <v>0.91</v>
      </c>
      <c r="AT60" s="271" t="n">
        <v>0.13</v>
      </c>
      <c r="AU60" s="271" t="n">
        <v>1.02769585916628</v>
      </c>
      <c r="AV60" s="271" t="n">
        <v>0.208830312869227</v>
      </c>
      <c r="AW60" s="272" t="n">
        <v>0.06</v>
      </c>
      <c r="AX60" s="273" t="n">
        <v>1.42</v>
      </c>
      <c r="AY60" s="272" t="n">
        <v>0.13</v>
      </c>
      <c r="AZ60" s="271" t="n">
        <v>0.276317856037842</v>
      </c>
      <c r="BA60" s="258" t="n">
        <v>0.12</v>
      </c>
      <c r="BB60" s="258" t="s">
        <v>988</v>
      </c>
      <c r="BF60" s="300" t="s">
        <v>1034</v>
      </c>
      <c r="BG60" s="300" t="s">
        <v>1035</v>
      </c>
      <c r="BH60" s="269" t="n">
        <v>817</v>
      </c>
      <c r="BI60" s="260" t="s">
        <v>976</v>
      </c>
      <c r="BJ60" s="261" t="s">
        <v>977</v>
      </c>
      <c r="BK60" s="259" t="s">
        <v>943</v>
      </c>
      <c r="BL60" s="261" t="s">
        <v>964</v>
      </c>
      <c r="BM60" s="261" t="n">
        <v>1</v>
      </c>
      <c r="BN60" s="268" t="n">
        <v>52</v>
      </c>
      <c r="BO60" s="258" t="n">
        <v>17.4</v>
      </c>
      <c r="BP60" s="258" t="n">
        <v>10.887701</v>
      </c>
      <c r="BQ60" s="258" t="n">
        <v>11.5</v>
      </c>
      <c r="BR60" s="258" t="n">
        <v>4.78</v>
      </c>
      <c r="BS60" s="258" t="n">
        <v>1.18</v>
      </c>
      <c r="BT60" s="258" t="n">
        <v>0.48</v>
      </c>
      <c r="BU60" s="258" t="n">
        <v>0.464</v>
      </c>
      <c r="BV60" s="258" t="n">
        <v>0.05</v>
      </c>
      <c r="BW60" s="258" t="n">
        <v>0.18</v>
      </c>
      <c r="BX60" s="278" t="n">
        <v>98.921701</v>
      </c>
      <c r="BY60" s="278" t="n">
        <v>0.4</v>
      </c>
    </row>
    <row r="61" customFormat="false" ht="16.5" hidden="false" customHeight="true" outlineLevel="0" collapsed="false">
      <c r="A61" s="158" t="n">
        <v>58</v>
      </c>
      <c r="B61" s="265" t="s">
        <v>532</v>
      </c>
      <c r="C61" s="266" t="n">
        <v>3.5</v>
      </c>
      <c r="D61" s="282"/>
      <c r="E61" s="261" t="s">
        <v>375</v>
      </c>
      <c r="F61" s="261"/>
      <c r="G61" s="265" t="s">
        <v>1032</v>
      </c>
      <c r="H61" s="268" t="n">
        <v>51.6964607774611</v>
      </c>
      <c r="I61" s="258" t="n">
        <v>17.7644208849191</v>
      </c>
      <c r="J61" s="258" t="n">
        <v>12.8415635313126</v>
      </c>
      <c r="K61" s="258" t="n">
        <v>9.17163078271945</v>
      </c>
      <c r="L61" s="258" t="n">
        <v>4.16166489270295</v>
      </c>
      <c r="M61" s="258" t="n">
        <v>3.22354378979149</v>
      </c>
      <c r="N61" s="258" t="n">
        <v>0.50898059838813</v>
      </c>
      <c r="O61" s="258" t="n">
        <v>0.412174484577055</v>
      </c>
      <c r="P61" s="258" t="n">
        <v>0.049900058665503</v>
      </c>
      <c r="Q61" s="258" t="n">
        <v>0.16966019946271</v>
      </c>
      <c r="R61" s="258" t="n">
        <v>0.788513359091335</v>
      </c>
      <c r="S61" s="269" t="n">
        <v>40.4842463061153</v>
      </c>
      <c r="T61" s="258" t="n">
        <v>0.989762725167274</v>
      </c>
      <c r="U61" s="268"/>
      <c r="V61" s="270" t="n">
        <v>12.4069437266838</v>
      </c>
      <c r="W61" s="270" t="n">
        <v>11.5135237253213</v>
      </c>
      <c r="X61" s="271" t="n">
        <v>45.53</v>
      </c>
      <c r="Y61" s="270" t="n">
        <v>327.73</v>
      </c>
      <c r="Z61" s="272" t="n">
        <v>2.83</v>
      </c>
      <c r="AA61" s="273" t="n">
        <v>104.74</v>
      </c>
      <c r="AB61" s="271" t="n">
        <v>7.35</v>
      </c>
      <c r="AC61" s="273" t="n">
        <v>31</v>
      </c>
      <c r="AD61" s="272" t="n">
        <v>1.64688629831424</v>
      </c>
      <c r="AE61" s="272" t="n">
        <v>0.02</v>
      </c>
      <c r="AF61" s="273" t="n">
        <v>73.86</v>
      </c>
      <c r="AG61" s="271" t="n">
        <v>1.09198390003954</v>
      </c>
      <c r="AH61" s="271" t="n">
        <v>3.42082043896427</v>
      </c>
      <c r="AI61" s="271" t="n">
        <v>0.575615479547647</v>
      </c>
      <c r="AJ61" s="271" t="n">
        <v>2.98381572462023</v>
      </c>
      <c r="AK61" s="271" t="n">
        <v>0.957470285621352</v>
      </c>
      <c r="AL61" s="271" t="n">
        <v>0.3483611261701</v>
      </c>
      <c r="AM61" s="271" t="n">
        <v>1.05984191710383</v>
      </c>
      <c r="AN61" s="271" t="n">
        <v>0.180850461232626</v>
      </c>
      <c r="AO61" s="271" t="n">
        <v>1.2546195097957</v>
      </c>
      <c r="AP61" s="271" t="n">
        <v>0.272977468183515</v>
      </c>
      <c r="AQ61" s="271" t="n">
        <v>0.820975816623051</v>
      </c>
      <c r="AR61" s="271" t="n">
        <v>0.119652028145205</v>
      </c>
      <c r="AS61" s="271" t="n">
        <v>0.79138164287404</v>
      </c>
      <c r="AT61" s="271" t="n">
        <v>0.125600644017287</v>
      </c>
      <c r="AU61" s="271" t="n">
        <v>0.855040841691918</v>
      </c>
      <c r="AV61" s="271" t="n">
        <v>0.0981392258746741</v>
      </c>
      <c r="AW61" s="272" t="n">
        <v>0.02</v>
      </c>
      <c r="AX61" s="273" t="n">
        <v>1.79</v>
      </c>
      <c r="AY61" s="272" t="n">
        <v>0.2</v>
      </c>
      <c r="AZ61" s="271" t="n">
        <v>0.302592091743963</v>
      </c>
      <c r="BA61" s="258" t="n">
        <v>0.13</v>
      </c>
      <c r="BB61" s="258" t="s">
        <v>988</v>
      </c>
      <c r="BF61" s="300" t="n">
        <v>398396</v>
      </c>
      <c r="BG61" s="300" t="s">
        <v>1036</v>
      </c>
      <c r="BH61" s="269" t="n">
        <v>818</v>
      </c>
      <c r="BI61" s="260" t="s">
        <v>976</v>
      </c>
      <c r="BJ61" s="261" t="s">
        <v>977</v>
      </c>
      <c r="BK61" s="259" t="s">
        <v>943</v>
      </c>
      <c r="BL61" s="261" t="s">
        <v>964</v>
      </c>
      <c r="BM61" s="261" t="n">
        <v>1</v>
      </c>
      <c r="BN61" s="268" t="n">
        <v>51.8</v>
      </c>
      <c r="BO61" s="258" t="n">
        <v>17.8</v>
      </c>
      <c r="BP61" s="258" t="n">
        <v>12.867283</v>
      </c>
      <c r="BQ61" s="258" t="n">
        <v>9.19</v>
      </c>
      <c r="BR61" s="258" t="n">
        <v>4.17</v>
      </c>
      <c r="BS61" s="258" t="n">
        <v>3.23</v>
      </c>
      <c r="BT61" s="258" t="n">
        <v>0.51</v>
      </c>
      <c r="BU61" s="258" t="n">
        <v>0.413</v>
      </c>
      <c r="BV61" s="258" t="n">
        <v>0.05</v>
      </c>
      <c r="BW61" s="258" t="n">
        <v>0.17</v>
      </c>
      <c r="BX61" s="278" t="n">
        <v>100.200283</v>
      </c>
      <c r="BY61" s="278" t="n">
        <v>0.45</v>
      </c>
    </row>
    <row r="62" s="263" customFormat="true" ht="16.5" hidden="false" customHeight="true" outlineLevel="0" collapsed="false">
      <c r="A62" s="264" t="n">
        <v>59</v>
      </c>
      <c r="B62" s="246" t="s">
        <v>336</v>
      </c>
      <c r="C62" s="247" t="n">
        <v>103.1</v>
      </c>
      <c r="D62" s="248"/>
      <c r="E62" s="249" t="s">
        <v>335</v>
      </c>
      <c r="F62" s="249"/>
      <c r="G62" s="246" t="s">
        <v>939</v>
      </c>
      <c r="H62" s="250" t="n">
        <v>59.6154648905881</v>
      </c>
      <c r="I62" s="251" t="n">
        <v>14.4802744599682</v>
      </c>
      <c r="J62" s="251" t="n">
        <v>10.2536750397185</v>
      </c>
      <c r="K62" s="251" t="n">
        <v>8.01431963132889</v>
      </c>
      <c r="L62" s="251" t="n">
        <v>4.05256019019679</v>
      </c>
      <c r="M62" s="251" t="n">
        <v>2.12500392139383</v>
      </c>
      <c r="N62" s="251" t="n">
        <v>0.723074036591174</v>
      </c>
      <c r="O62" s="251" t="n">
        <v>0.454440611238094</v>
      </c>
      <c r="P62" s="251" t="n">
        <v>0.11001418829091</v>
      </c>
      <c r="Q62" s="251" t="n">
        <v>0.171173030685513</v>
      </c>
      <c r="R62" s="251" t="n">
        <v>0.768204412131719</v>
      </c>
      <c r="S62" s="252" t="n">
        <v>45.3424511841141</v>
      </c>
      <c r="T62" s="251" t="n">
        <v>3.17078169552644</v>
      </c>
      <c r="U62" s="250"/>
      <c r="V62" s="253" t="n">
        <v>19.4</v>
      </c>
      <c r="W62" s="253" t="n">
        <v>50.2</v>
      </c>
      <c r="X62" s="254" t="n">
        <v>44.25</v>
      </c>
      <c r="Y62" s="253" t="n">
        <v>316.006666666667</v>
      </c>
      <c r="Z62" s="255" t="n">
        <v>12.8</v>
      </c>
      <c r="AA62" s="256" t="n">
        <v>294.384</v>
      </c>
      <c r="AB62" s="254" t="n">
        <v>10.2766666666667</v>
      </c>
      <c r="AC62" s="256" t="n">
        <v>28.9244933333333</v>
      </c>
      <c r="AD62" s="255" t="n">
        <v>2.84333333333333</v>
      </c>
      <c r="AE62" s="255" t="n">
        <v>0.1</v>
      </c>
      <c r="AF62" s="256" t="n">
        <v>143.986666666667</v>
      </c>
      <c r="AG62" s="254" t="n">
        <v>5.82</v>
      </c>
      <c r="AH62" s="254" t="n">
        <v>12.7933333333333</v>
      </c>
      <c r="AI62" s="254" t="n">
        <v>1.64666666666667</v>
      </c>
      <c r="AJ62" s="254" t="n">
        <v>6.96666666666667</v>
      </c>
      <c r="AK62" s="254" t="n">
        <v>1.70666666666667</v>
      </c>
      <c r="AL62" s="254" t="n">
        <v>0.496666666666667</v>
      </c>
      <c r="AM62" s="254" t="n">
        <v>1.76666666666667</v>
      </c>
      <c r="AN62" s="254" t="n">
        <v>1.02</v>
      </c>
      <c r="AO62" s="254" t="n">
        <v>1.88666666666667</v>
      </c>
      <c r="AP62" s="254" t="n">
        <v>0.39</v>
      </c>
      <c r="AQ62" s="254" t="n">
        <v>1.21333333333333</v>
      </c>
      <c r="AR62" s="254" t="n">
        <v>0.193333333333333</v>
      </c>
      <c r="AS62" s="254" t="n">
        <v>1.28</v>
      </c>
      <c r="AT62" s="254" t="n">
        <v>0.203333333333333</v>
      </c>
      <c r="AU62" s="254" t="n">
        <v>0.973333333333333</v>
      </c>
      <c r="AV62" s="254" t="n">
        <v>1.53</v>
      </c>
      <c r="AW62" s="255" t="n">
        <v>0.07</v>
      </c>
      <c r="AX62" s="256" t="n">
        <v>4.64</v>
      </c>
      <c r="AY62" s="255" t="n">
        <v>0.406666666666667</v>
      </c>
      <c r="AZ62" s="254" t="n">
        <v>1.39666666666667</v>
      </c>
      <c r="BA62" s="251" t="n">
        <v>0.536666666666667</v>
      </c>
      <c r="BB62" s="258"/>
      <c r="BC62" s="257"/>
      <c r="BD62" s="258" t="s">
        <v>981</v>
      </c>
      <c r="BE62" s="258" t="s">
        <v>1037</v>
      </c>
      <c r="BF62" s="259"/>
      <c r="BG62" s="259"/>
      <c r="BH62" s="252"/>
      <c r="BI62" s="260"/>
      <c r="BJ62" s="261"/>
      <c r="BK62" s="259"/>
      <c r="BL62" s="261"/>
      <c r="BM62" s="261"/>
      <c r="BN62" s="250" t="n">
        <v>59.6154648905881</v>
      </c>
      <c r="BO62" s="251" t="n">
        <v>14.4802744599682</v>
      </c>
      <c r="BP62" s="251" t="n">
        <v>10.2536750397185</v>
      </c>
      <c r="BQ62" s="251" t="n">
        <v>8.01431963132889</v>
      </c>
      <c r="BR62" s="251" t="n">
        <v>4.05256019019679</v>
      </c>
      <c r="BS62" s="251" t="n">
        <v>2.12500392139383</v>
      </c>
      <c r="BT62" s="251" t="n">
        <v>0.723074036591174</v>
      </c>
      <c r="BU62" s="251" t="n">
        <v>0.454440611238094</v>
      </c>
      <c r="BV62" s="251" t="n">
        <v>0.11001418829091</v>
      </c>
      <c r="BW62" s="251" t="n">
        <v>0.171173030685513</v>
      </c>
      <c r="BX62" s="262"/>
      <c r="BY62" s="262"/>
    </row>
    <row r="63" customFormat="false" ht="16.5" hidden="false" customHeight="true" outlineLevel="0" collapsed="false">
      <c r="A63" s="158" t="n">
        <v>60</v>
      </c>
      <c r="B63" s="265" t="s">
        <v>534</v>
      </c>
      <c r="C63" s="266" t="n">
        <v>3.1</v>
      </c>
      <c r="D63" s="282"/>
      <c r="E63" s="261" t="s">
        <v>335</v>
      </c>
      <c r="F63" s="266" t="n">
        <v>-1.44520326970987</v>
      </c>
      <c r="G63" s="265" t="s">
        <v>336</v>
      </c>
      <c r="H63" s="268" t="n">
        <v>57.0368689050224</v>
      </c>
      <c r="I63" s="258" t="n">
        <v>15.2471772769319</v>
      </c>
      <c r="J63" s="258" t="n">
        <v>9.12804564810544</v>
      </c>
      <c r="K63" s="258" t="n">
        <v>8.99349200770264</v>
      </c>
      <c r="L63" s="258" t="n">
        <v>5.5814650285629</v>
      </c>
      <c r="M63" s="258" t="n">
        <v>2.67869580750373</v>
      </c>
      <c r="N63" s="258" t="n">
        <v>0.53981322356539</v>
      </c>
      <c r="O63" s="258" t="n">
        <v>0.499072602918946</v>
      </c>
      <c r="P63" s="258" t="n">
        <v>0.122221861939334</v>
      </c>
      <c r="Q63" s="258" t="n">
        <v>0.173147637747389</v>
      </c>
      <c r="R63" s="258" t="n">
        <v>0.714414291438114</v>
      </c>
      <c r="S63" s="269" t="n">
        <v>56.2064113783576</v>
      </c>
      <c r="T63" s="258" t="n">
        <v>4.8716625</v>
      </c>
      <c r="U63" s="266"/>
      <c r="V63" s="270" t="n">
        <v>44</v>
      </c>
      <c r="W63" s="270" t="n">
        <v>174</v>
      </c>
      <c r="X63" s="271" t="n">
        <v>44.83</v>
      </c>
      <c r="Y63" s="270" t="n">
        <v>317.7</v>
      </c>
      <c r="Z63" s="272" t="n">
        <v>7.25</v>
      </c>
      <c r="AA63" s="273" t="n">
        <v>279.79</v>
      </c>
      <c r="AB63" s="271" t="n">
        <v>12.53</v>
      </c>
      <c r="AC63" s="273" t="n">
        <v>50.21</v>
      </c>
      <c r="AD63" s="272" t="n">
        <v>4</v>
      </c>
      <c r="AE63" s="272" t="n">
        <v>0.04</v>
      </c>
      <c r="AF63" s="273" t="n">
        <v>196.16</v>
      </c>
      <c r="AG63" s="271" t="n">
        <v>9.78</v>
      </c>
      <c r="AH63" s="271" t="n">
        <v>20.54</v>
      </c>
      <c r="AI63" s="271" t="n">
        <v>2.47</v>
      </c>
      <c r="AJ63" s="271" t="n">
        <v>10.06</v>
      </c>
      <c r="AK63" s="271" t="n">
        <v>2.21</v>
      </c>
      <c r="AL63" s="271" t="n">
        <v>0.61</v>
      </c>
      <c r="AM63" s="271" t="n">
        <v>2.12</v>
      </c>
      <c r="AN63" s="271" t="n">
        <v>0.33</v>
      </c>
      <c r="AO63" s="271" t="n">
        <v>2.21</v>
      </c>
      <c r="AP63" s="271" t="n">
        <v>0.45</v>
      </c>
      <c r="AQ63" s="271" t="n">
        <v>1.32</v>
      </c>
      <c r="AR63" s="271" t="n">
        <v>0.22</v>
      </c>
      <c r="AS63" s="271" t="n">
        <v>1.44</v>
      </c>
      <c r="AT63" s="271" t="n">
        <v>0.22</v>
      </c>
      <c r="AU63" s="271" t="n">
        <v>1.37</v>
      </c>
      <c r="AV63" s="271" t="n">
        <v>0.93</v>
      </c>
      <c r="AW63" s="272" t="n">
        <v>0.08</v>
      </c>
      <c r="AX63" s="273" t="n">
        <v>7.47</v>
      </c>
      <c r="AY63" s="272" t="n">
        <v>0.45</v>
      </c>
      <c r="AZ63" s="271" t="n">
        <v>2.68</v>
      </c>
      <c r="BA63" s="258" t="n">
        <v>0.83</v>
      </c>
      <c r="BB63" s="258" t="s">
        <v>1038</v>
      </c>
      <c r="BD63" s="258" t="s">
        <v>1039</v>
      </c>
      <c r="BE63" s="258" t="s">
        <v>1040</v>
      </c>
      <c r="BF63" s="276" t="n">
        <v>373882</v>
      </c>
      <c r="BG63" s="276" t="n">
        <v>6100158</v>
      </c>
      <c r="BH63" s="269" t="n">
        <v>225</v>
      </c>
      <c r="BI63" s="277" t="s">
        <v>950</v>
      </c>
      <c r="BJ63" s="261" t="s">
        <v>951</v>
      </c>
      <c r="BK63" s="259" t="s">
        <v>944</v>
      </c>
      <c r="BL63" s="261" t="n">
        <v>95</v>
      </c>
      <c r="BM63" s="261"/>
      <c r="BN63" s="268" t="n">
        <v>56</v>
      </c>
      <c r="BO63" s="258" t="n">
        <v>14.97</v>
      </c>
      <c r="BP63" s="258" t="n">
        <v>8.9621076</v>
      </c>
      <c r="BQ63" s="258" t="n">
        <v>8.83</v>
      </c>
      <c r="BR63" s="258" t="n">
        <v>5.48</v>
      </c>
      <c r="BS63" s="258" t="n">
        <v>2.63</v>
      </c>
      <c r="BT63" s="258" t="n">
        <v>0.53</v>
      </c>
      <c r="BU63" s="258" t="n">
        <v>0.49</v>
      </c>
      <c r="BV63" s="258" t="n">
        <v>0.12</v>
      </c>
      <c r="BW63" s="258" t="n">
        <v>0.17</v>
      </c>
      <c r="BX63" s="278" t="n">
        <v>98.1821076</v>
      </c>
      <c r="BY63" s="278" t="n">
        <v>0.41</v>
      </c>
    </row>
    <row r="64" customFormat="false" ht="16.5" hidden="false" customHeight="true" outlineLevel="0" collapsed="false">
      <c r="A64" s="158" t="n">
        <v>61</v>
      </c>
      <c r="B64" s="265" t="s">
        <v>535</v>
      </c>
      <c r="C64" s="266" t="n">
        <v>3.1</v>
      </c>
      <c r="D64" s="282"/>
      <c r="E64" s="261" t="s">
        <v>335</v>
      </c>
      <c r="F64" s="261"/>
      <c r="G64" s="265" t="s">
        <v>336</v>
      </c>
      <c r="H64" s="268" t="n">
        <v>59.3458513447907</v>
      </c>
      <c r="I64" s="258" t="n">
        <v>14.0577394008844</v>
      </c>
      <c r="J64" s="258" t="n">
        <v>11.0830168959267</v>
      </c>
      <c r="K64" s="258" t="n">
        <v>8.81535287557269</v>
      </c>
      <c r="L64" s="258" t="n">
        <v>4.22444739418322</v>
      </c>
      <c r="M64" s="258" t="n">
        <v>1.20116817473161</v>
      </c>
      <c r="N64" s="258" t="n">
        <v>0.600584087365807</v>
      </c>
      <c r="O64" s="258" t="n">
        <v>0.407175652451394</v>
      </c>
      <c r="P64" s="258" t="n">
        <v>0.0916145218015637</v>
      </c>
      <c r="Q64" s="258" t="n">
        <v>0.173049652291843</v>
      </c>
      <c r="R64" s="258" t="n">
        <v>0.753624047331405</v>
      </c>
      <c r="S64" s="269" t="n">
        <v>44.4459705554197</v>
      </c>
      <c r="T64" s="258"/>
      <c r="U64" s="268"/>
      <c r="V64" s="270" t="n">
        <v>17</v>
      </c>
      <c r="W64" s="270" t="n">
        <v>34</v>
      </c>
      <c r="X64" s="271"/>
      <c r="Y64" s="270"/>
      <c r="Z64" s="272" t="n">
        <v>10</v>
      </c>
      <c r="AA64" s="273" t="n">
        <v>195</v>
      </c>
      <c r="AB64" s="271"/>
      <c r="AC64" s="273"/>
      <c r="AD64" s="272"/>
      <c r="AE64" s="272"/>
      <c r="AF64" s="273"/>
      <c r="AG64" s="271"/>
      <c r="AH64" s="271"/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  <c r="AV64" s="271"/>
      <c r="AW64" s="272"/>
      <c r="AX64" s="273"/>
      <c r="AY64" s="272"/>
      <c r="AZ64" s="271"/>
      <c r="BA64" s="258"/>
      <c r="BB64" s="258" t="s">
        <v>1041</v>
      </c>
      <c r="BD64" s="258" t="s">
        <v>981</v>
      </c>
      <c r="BE64" s="258" t="s">
        <v>1042</v>
      </c>
      <c r="BF64" s="276" t="n">
        <v>373162</v>
      </c>
      <c r="BG64" s="276" t="n">
        <v>6100877</v>
      </c>
      <c r="BH64" s="269" t="n">
        <v>213</v>
      </c>
      <c r="BI64" s="277" t="s">
        <v>950</v>
      </c>
      <c r="BJ64" s="261" t="s">
        <v>951</v>
      </c>
      <c r="BK64" s="259"/>
      <c r="BL64" s="261"/>
      <c r="BM64" s="261"/>
      <c r="BN64" s="268" t="n">
        <v>58.3</v>
      </c>
      <c r="BO64" s="258" t="n">
        <v>13.81</v>
      </c>
      <c r="BP64" s="258" t="n">
        <v>10.887701</v>
      </c>
      <c r="BQ64" s="258" t="n">
        <v>8.66</v>
      </c>
      <c r="BR64" s="258" t="n">
        <v>4.15</v>
      </c>
      <c r="BS64" s="258" t="n">
        <v>1.18</v>
      </c>
      <c r="BT64" s="258" t="n">
        <v>0.59</v>
      </c>
      <c r="BU64" s="258" t="n">
        <v>0.4</v>
      </c>
      <c r="BV64" s="258" t="n">
        <v>0.09</v>
      </c>
      <c r="BW64" s="258" t="n">
        <v>0.17</v>
      </c>
      <c r="BX64" s="278" t="n">
        <v>98.237701</v>
      </c>
      <c r="BY64" s="278" t="n">
        <v>0.54</v>
      </c>
    </row>
    <row r="65" customFormat="false" ht="16.5" hidden="false" customHeight="true" outlineLevel="0" collapsed="false">
      <c r="A65" s="264" t="n">
        <v>62</v>
      </c>
      <c r="B65" s="265" t="s">
        <v>536</v>
      </c>
      <c r="C65" s="266" t="n">
        <v>3.1</v>
      </c>
      <c r="D65" s="282"/>
      <c r="E65" s="261" t="s">
        <v>335</v>
      </c>
      <c r="F65" s="261"/>
      <c r="G65" s="265" t="s">
        <v>336</v>
      </c>
      <c r="H65" s="268" t="n">
        <v>57.8126412518721</v>
      </c>
      <c r="I65" s="258" t="n">
        <v>14.136518638267</v>
      </c>
      <c r="J65" s="258" t="n">
        <v>12.2698276126627</v>
      </c>
      <c r="K65" s="258" t="n">
        <v>8.67189618778081</v>
      </c>
      <c r="L65" s="258" t="n">
        <v>3.8303428391258</v>
      </c>
      <c r="M65" s="258" t="n">
        <v>1.66492235407335</v>
      </c>
      <c r="N65" s="258" t="n">
        <v>0.76606856782516</v>
      </c>
      <c r="O65" s="258" t="n">
        <v>0.551569368834115</v>
      </c>
      <c r="P65" s="258" t="n">
        <v>0.0919282281390192</v>
      </c>
      <c r="Q65" s="258" t="n">
        <v>0.204284951420043</v>
      </c>
      <c r="R65" s="258" t="n">
        <v>0.731145716403386</v>
      </c>
      <c r="S65" s="269" t="n">
        <v>39.5860041906441</v>
      </c>
      <c r="T65" s="258" t="n">
        <v>1.8920905511811</v>
      </c>
      <c r="U65" s="268"/>
      <c r="V65" s="270" t="n">
        <v>6</v>
      </c>
      <c r="W65" s="270" t="n">
        <v>8</v>
      </c>
      <c r="X65" s="271" t="n">
        <v>47.17</v>
      </c>
      <c r="Y65" s="270" t="n">
        <v>329.26</v>
      </c>
      <c r="Z65" s="272" t="n">
        <v>5.2</v>
      </c>
      <c r="AA65" s="273" t="n">
        <v>189.4</v>
      </c>
      <c r="AB65" s="271" t="n">
        <v>9.48</v>
      </c>
      <c r="AC65" s="273" t="n">
        <v>22.200185</v>
      </c>
      <c r="AD65" s="272" t="n">
        <v>1.8</v>
      </c>
      <c r="AE65" s="272" t="n">
        <v>0.04</v>
      </c>
      <c r="AF65" s="273" t="n">
        <v>124.17</v>
      </c>
      <c r="AG65" s="271" t="n">
        <v>3.35</v>
      </c>
      <c r="AH65" s="271" t="n">
        <v>7.69</v>
      </c>
      <c r="AI65" s="271" t="n">
        <v>1.08</v>
      </c>
      <c r="AJ65" s="271" t="n">
        <v>5.04</v>
      </c>
      <c r="AK65" s="271" t="n">
        <v>1.43</v>
      </c>
      <c r="AL65" s="271" t="n">
        <v>0.5</v>
      </c>
      <c r="AM65" s="271" t="n">
        <v>1.55</v>
      </c>
      <c r="AN65" s="271" t="n">
        <v>2.5</v>
      </c>
      <c r="AO65" s="271" t="n">
        <v>1.8</v>
      </c>
      <c r="AP65" s="271" t="n">
        <v>0.38</v>
      </c>
      <c r="AQ65" s="271" t="n">
        <v>1.21</v>
      </c>
      <c r="AR65" s="271" t="n">
        <v>0.19</v>
      </c>
      <c r="AS65" s="271" t="n">
        <v>1.27</v>
      </c>
      <c r="AT65" s="271" t="n">
        <v>0.21</v>
      </c>
      <c r="AU65" s="292" t="n">
        <v>0.75</v>
      </c>
      <c r="AV65" s="271" t="n">
        <v>1.35</v>
      </c>
      <c r="AW65" s="272" t="n">
        <v>0.03</v>
      </c>
      <c r="AX65" s="273" t="n">
        <v>2.2</v>
      </c>
      <c r="AY65" s="272" t="n">
        <v>0.24</v>
      </c>
      <c r="AZ65" s="271" t="n">
        <v>0.64</v>
      </c>
      <c r="BA65" s="258" t="n">
        <v>0.27</v>
      </c>
      <c r="BB65" s="258" t="s">
        <v>1043</v>
      </c>
      <c r="BD65" s="258" t="s">
        <v>981</v>
      </c>
      <c r="BE65" s="258" t="s">
        <v>1044</v>
      </c>
      <c r="BF65" s="276" t="n">
        <v>373610</v>
      </c>
      <c r="BG65" s="276" t="n">
        <v>6100230</v>
      </c>
      <c r="BH65" s="269" t="n">
        <v>216</v>
      </c>
      <c r="BI65" s="277" t="s">
        <v>950</v>
      </c>
      <c r="BJ65" s="261" t="s">
        <v>951</v>
      </c>
      <c r="BK65" s="259" t="s">
        <v>944</v>
      </c>
      <c r="BL65" s="261" t="n">
        <v>95</v>
      </c>
      <c r="BM65" s="261" t="n">
        <v>1</v>
      </c>
      <c r="BN65" s="268" t="n">
        <v>56.6</v>
      </c>
      <c r="BO65" s="258" t="n">
        <v>13.84</v>
      </c>
      <c r="BP65" s="258" t="n">
        <v>12.0124635</v>
      </c>
      <c r="BQ65" s="258" t="n">
        <v>8.49</v>
      </c>
      <c r="BR65" s="258" t="n">
        <v>3.75</v>
      </c>
      <c r="BS65" s="258" t="n">
        <v>1.63</v>
      </c>
      <c r="BT65" s="258" t="n">
        <v>0.75</v>
      </c>
      <c r="BU65" s="258" t="n">
        <v>0.54</v>
      </c>
      <c r="BV65" s="258" t="n">
        <v>0.09</v>
      </c>
      <c r="BW65" s="258" t="n">
        <v>0.2</v>
      </c>
      <c r="BX65" s="278" t="n">
        <v>97.9024635</v>
      </c>
      <c r="BY65" s="278" t="n">
        <v>0.4</v>
      </c>
    </row>
    <row r="66" customFormat="false" ht="16.5" hidden="false" customHeight="true" outlineLevel="0" collapsed="false">
      <c r="A66" s="158" t="n">
        <v>63</v>
      </c>
      <c r="B66" s="265" t="s">
        <v>537</v>
      </c>
      <c r="C66" s="266" t="n">
        <v>3.1</v>
      </c>
      <c r="D66" s="282"/>
      <c r="E66" s="261" t="s">
        <v>335</v>
      </c>
      <c r="F66" s="261"/>
      <c r="G66" s="265" t="s">
        <v>336</v>
      </c>
      <c r="H66" s="268" t="n">
        <v>62.4065324328512</v>
      </c>
      <c r="I66" s="258" t="n">
        <v>14.6360597236654</v>
      </c>
      <c r="J66" s="258" t="n">
        <v>8.97183966309189</v>
      </c>
      <c r="K66" s="258" t="n">
        <v>6.35245647728535</v>
      </c>
      <c r="L66" s="258" t="n">
        <v>3.39475274146129</v>
      </c>
      <c r="M66" s="258" t="n">
        <v>2.30721219255004</v>
      </c>
      <c r="N66" s="258" t="n">
        <v>1.26032736509341</v>
      </c>
      <c r="O66" s="258" t="n">
        <v>0.396393284182606</v>
      </c>
      <c r="P66" s="258" t="n">
        <v>0.121967164363879</v>
      </c>
      <c r="Q66" s="258" t="n">
        <v>0.152458955454848</v>
      </c>
      <c r="R66" s="258" t="n">
        <v>0.875916620627264</v>
      </c>
      <c r="S66" s="269" t="n">
        <v>44.2649488449308</v>
      </c>
      <c r="T66" s="258"/>
      <c r="U66" s="268"/>
      <c r="V66" s="270" t="n">
        <v>24</v>
      </c>
      <c r="W66" s="270" t="n">
        <v>27</v>
      </c>
      <c r="X66" s="271"/>
      <c r="Y66" s="270"/>
      <c r="Z66" s="272" t="n">
        <v>30</v>
      </c>
      <c r="AA66" s="273" t="n">
        <v>324</v>
      </c>
      <c r="AB66" s="271"/>
      <c r="AC66" s="273"/>
      <c r="AD66" s="272"/>
      <c r="AE66" s="272"/>
      <c r="AF66" s="273"/>
      <c r="AG66" s="271"/>
      <c r="AH66" s="271"/>
      <c r="AI66" s="271"/>
      <c r="AJ66" s="271"/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  <c r="AV66" s="271"/>
      <c r="AW66" s="272"/>
      <c r="AX66" s="273"/>
      <c r="AY66" s="272"/>
      <c r="AZ66" s="271"/>
      <c r="BA66" s="258"/>
      <c r="BB66" s="258" t="s">
        <v>1041</v>
      </c>
      <c r="BD66" s="258" t="s">
        <v>981</v>
      </c>
      <c r="BE66" s="258" t="s">
        <v>1045</v>
      </c>
      <c r="BF66" s="276" t="n">
        <v>373354</v>
      </c>
      <c r="BG66" s="276" t="n">
        <v>6100549</v>
      </c>
      <c r="BH66" s="269" t="n">
        <v>215</v>
      </c>
      <c r="BI66" s="277" t="s">
        <v>950</v>
      </c>
      <c r="BJ66" s="261" t="s">
        <v>951</v>
      </c>
      <c r="BK66" s="259"/>
      <c r="BL66" s="261"/>
      <c r="BM66" s="261"/>
      <c r="BN66" s="268" t="n">
        <v>61.4</v>
      </c>
      <c r="BO66" s="258" t="n">
        <v>14.4</v>
      </c>
      <c r="BP66" s="258" t="n">
        <v>8.8271361</v>
      </c>
      <c r="BQ66" s="258" t="n">
        <v>6.25</v>
      </c>
      <c r="BR66" s="258" t="n">
        <v>3.34</v>
      </c>
      <c r="BS66" s="258" t="n">
        <v>2.27</v>
      </c>
      <c r="BT66" s="258" t="n">
        <v>1.24</v>
      </c>
      <c r="BU66" s="258" t="n">
        <v>0.39</v>
      </c>
      <c r="BV66" s="258" t="n">
        <v>0.12</v>
      </c>
      <c r="BW66" s="258" t="n">
        <v>0.15</v>
      </c>
      <c r="BX66" s="278" t="n">
        <v>98.3871361</v>
      </c>
      <c r="BY66" s="278" t="n">
        <v>0.86</v>
      </c>
    </row>
    <row r="67" customFormat="false" ht="16.5" hidden="false" customHeight="true" outlineLevel="0" collapsed="false">
      <c r="A67" s="158" t="n">
        <v>64</v>
      </c>
      <c r="B67" s="265" t="s">
        <v>538</v>
      </c>
      <c r="C67" s="266" t="n">
        <v>3.1</v>
      </c>
      <c r="D67" s="282"/>
      <c r="E67" s="261" t="s">
        <v>335</v>
      </c>
      <c r="F67" s="267" t="n">
        <v>2.4</v>
      </c>
      <c r="G67" s="265" t="s">
        <v>336</v>
      </c>
      <c r="H67" s="268" t="n">
        <v>61.475430518404</v>
      </c>
      <c r="I67" s="258" t="n">
        <v>14.3238772600925</v>
      </c>
      <c r="J67" s="258" t="n">
        <v>9.81564537880574</v>
      </c>
      <c r="K67" s="258" t="n">
        <v>7.23840060830295</v>
      </c>
      <c r="L67" s="258" t="n">
        <v>3.23179294765076</v>
      </c>
      <c r="M67" s="258" t="n">
        <v>2.77302107811043</v>
      </c>
      <c r="N67" s="258" t="n">
        <v>0.448576939106099</v>
      </c>
      <c r="O67" s="258" t="n">
        <v>0.41799214780341</v>
      </c>
      <c r="P67" s="258" t="n">
        <v>0.122339165210754</v>
      </c>
      <c r="Q67" s="258" t="n">
        <v>0.152923956513443</v>
      </c>
      <c r="R67" s="258" t="n">
        <v>0.786695926412532</v>
      </c>
      <c r="S67" s="269" t="n">
        <v>40.8662623035504</v>
      </c>
      <c r="T67" s="258" t="n">
        <v>2.74859203539823</v>
      </c>
      <c r="U67" s="268"/>
      <c r="V67" s="270" t="n">
        <v>6</v>
      </c>
      <c r="W67" s="270" t="n">
        <v>8</v>
      </c>
      <c r="X67" s="271" t="n">
        <v>40.75</v>
      </c>
      <c r="Y67" s="270" t="n">
        <v>301.06</v>
      </c>
      <c r="Z67" s="272" t="n">
        <v>11.55</v>
      </c>
      <c r="AA67" s="273" t="n">
        <v>483.73</v>
      </c>
      <c r="AB67" s="271" t="n">
        <v>8.82</v>
      </c>
      <c r="AC67" s="273" t="n">
        <v>24.573295</v>
      </c>
      <c r="AD67" s="272" t="n">
        <v>2.73</v>
      </c>
      <c r="AE67" s="272" t="n">
        <v>0.22</v>
      </c>
      <c r="AF67" s="273" t="n">
        <v>111.63</v>
      </c>
      <c r="AG67" s="271" t="n">
        <v>4.33</v>
      </c>
      <c r="AH67" s="271" t="n">
        <v>10.15</v>
      </c>
      <c r="AI67" s="271" t="n">
        <v>1.39</v>
      </c>
      <c r="AJ67" s="271" t="n">
        <v>5.8</v>
      </c>
      <c r="AK67" s="271" t="n">
        <v>1.48</v>
      </c>
      <c r="AL67" s="271" t="n">
        <v>0.38</v>
      </c>
      <c r="AM67" s="271" t="n">
        <v>1.63</v>
      </c>
      <c r="AN67" s="271" t="n">
        <v>0.23</v>
      </c>
      <c r="AO67" s="271" t="n">
        <v>1.65</v>
      </c>
      <c r="AP67" s="271" t="n">
        <v>0.34</v>
      </c>
      <c r="AQ67" s="271" t="n">
        <v>1.11</v>
      </c>
      <c r="AR67" s="271" t="n">
        <v>0.17</v>
      </c>
      <c r="AS67" s="271" t="n">
        <v>1.13</v>
      </c>
      <c r="AT67" s="271" t="n">
        <v>0.21</v>
      </c>
      <c r="AU67" s="271" t="n">
        <v>0.96</v>
      </c>
      <c r="AV67" s="271" t="n">
        <v>2.31</v>
      </c>
      <c r="AW67" s="272" t="n">
        <v>0.1</v>
      </c>
      <c r="AX67" s="273" t="n">
        <v>6.03</v>
      </c>
      <c r="AY67" s="272" t="n">
        <v>0.53</v>
      </c>
      <c r="AZ67" s="271" t="n">
        <v>0.87</v>
      </c>
      <c r="BA67" s="258" t="n">
        <v>0.51</v>
      </c>
      <c r="BB67" s="258" t="s">
        <v>1046</v>
      </c>
      <c r="BD67" s="258"/>
      <c r="BE67" s="251"/>
      <c r="BF67" s="276" t="n">
        <v>373751</v>
      </c>
      <c r="BG67" s="276" t="n">
        <v>6100182</v>
      </c>
      <c r="BH67" s="269" t="n">
        <v>222</v>
      </c>
      <c r="BI67" s="277" t="s">
        <v>950</v>
      </c>
      <c r="BJ67" s="261" t="s">
        <v>951</v>
      </c>
      <c r="BK67" s="259" t="s">
        <v>944</v>
      </c>
      <c r="BL67" s="261" t="s">
        <v>951</v>
      </c>
      <c r="BM67" s="261" t="n">
        <v>1</v>
      </c>
      <c r="BN67" s="268" t="n">
        <v>60.3</v>
      </c>
      <c r="BO67" s="258" t="n">
        <v>14.05</v>
      </c>
      <c r="BP67" s="258" t="n">
        <v>9.627967</v>
      </c>
      <c r="BQ67" s="258" t="n">
        <v>7.1</v>
      </c>
      <c r="BR67" s="258" t="n">
        <v>3.17</v>
      </c>
      <c r="BS67" s="258" t="n">
        <v>2.72</v>
      </c>
      <c r="BT67" s="258" t="n">
        <v>0.44</v>
      </c>
      <c r="BU67" s="258" t="n">
        <v>0.41</v>
      </c>
      <c r="BV67" s="258" t="n">
        <v>0.12</v>
      </c>
      <c r="BW67" s="258" t="n">
        <v>0.15</v>
      </c>
      <c r="BX67" s="278" t="n">
        <v>98.087967</v>
      </c>
      <c r="BY67" s="278" t="n">
        <v>0.78</v>
      </c>
    </row>
    <row r="68" s="263" customFormat="true" ht="16.5" hidden="false" customHeight="true" outlineLevel="0" collapsed="false">
      <c r="A68" s="264" t="n">
        <v>65</v>
      </c>
      <c r="B68" s="246" t="s">
        <v>1047</v>
      </c>
      <c r="C68" s="247" t="n">
        <v>103.2</v>
      </c>
      <c r="D68" s="285"/>
      <c r="E68" s="249" t="s">
        <v>337</v>
      </c>
      <c r="F68" s="249"/>
      <c r="G68" s="246" t="s">
        <v>939</v>
      </c>
      <c r="H68" s="250" t="n">
        <v>55.3848889743559</v>
      </c>
      <c r="I68" s="251" t="n">
        <v>15.6441896490681</v>
      </c>
      <c r="J68" s="251" t="n">
        <v>10.5320085215023</v>
      </c>
      <c r="K68" s="251" t="n">
        <v>8.36672564101225</v>
      </c>
      <c r="L68" s="251" t="n">
        <v>5.19460913003648</v>
      </c>
      <c r="M68" s="251" t="n">
        <v>3.48851472306249</v>
      </c>
      <c r="N68" s="251" t="n">
        <v>0.556403344519</v>
      </c>
      <c r="O68" s="251" t="n">
        <v>0.580390553858618</v>
      </c>
      <c r="P68" s="251" t="n">
        <v>0.0772759280678325</v>
      </c>
      <c r="Q68" s="251" t="n">
        <v>0.174993534516908</v>
      </c>
      <c r="R68" s="251" t="n">
        <v>0.725853409032851</v>
      </c>
      <c r="S68" s="252" t="n">
        <v>50.8660647852157</v>
      </c>
      <c r="T68" s="251" t="n">
        <v>1.46310246221599</v>
      </c>
      <c r="U68" s="250"/>
      <c r="V68" s="253" t="n">
        <v>37.9328042119789</v>
      </c>
      <c r="W68" s="253" t="n">
        <v>127.435798116866</v>
      </c>
      <c r="X68" s="254" t="n">
        <v>43.955</v>
      </c>
      <c r="Y68" s="253" t="n">
        <v>307.83</v>
      </c>
      <c r="Z68" s="255" t="n">
        <v>7.205</v>
      </c>
      <c r="AA68" s="256" t="n">
        <v>264.975</v>
      </c>
      <c r="AB68" s="254" t="n">
        <v>14.065</v>
      </c>
      <c r="AC68" s="256" t="n">
        <v>39.53</v>
      </c>
      <c r="AD68" s="255" t="n">
        <v>2.985</v>
      </c>
      <c r="AE68" s="255" t="n">
        <v>0.185</v>
      </c>
      <c r="AF68" s="256" t="n">
        <v>252.21</v>
      </c>
      <c r="AG68" s="254" t="n">
        <v>3.025</v>
      </c>
      <c r="AH68" s="254" t="n">
        <v>8.765</v>
      </c>
      <c r="AI68" s="254" t="n">
        <v>1.175</v>
      </c>
      <c r="AJ68" s="254" t="n">
        <v>5.455</v>
      </c>
      <c r="AK68" s="254" t="n">
        <v>1.645</v>
      </c>
      <c r="AL68" s="254" t="n">
        <v>0.655</v>
      </c>
      <c r="AM68" s="254" t="n">
        <v>2.01</v>
      </c>
      <c r="AN68" s="254" t="n">
        <v>0.35</v>
      </c>
      <c r="AO68" s="254" t="n">
        <v>2.43</v>
      </c>
      <c r="AP68" s="254" t="n">
        <v>0.515</v>
      </c>
      <c r="AQ68" s="254" t="n">
        <v>1.525</v>
      </c>
      <c r="AR68" s="254" t="n">
        <v>0.23</v>
      </c>
      <c r="AS68" s="254" t="n">
        <v>1.485</v>
      </c>
      <c r="AT68" s="254" t="n">
        <v>0.235</v>
      </c>
      <c r="AU68" s="254" t="n">
        <v>1.275</v>
      </c>
      <c r="AV68" s="254" t="n">
        <v>0.685</v>
      </c>
      <c r="AW68" s="255" t="n">
        <v>0.055</v>
      </c>
      <c r="AX68" s="256" t="n">
        <v>4.46</v>
      </c>
      <c r="AY68" s="255" t="n">
        <v>0.115</v>
      </c>
      <c r="AZ68" s="254" t="n">
        <v>0.97</v>
      </c>
      <c r="BA68" s="251" t="n">
        <v>0.355</v>
      </c>
      <c r="BB68" s="258"/>
      <c r="BC68" s="257"/>
      <c r="BD68" s="258" t="s">
        <v>981</v>
      </c>
      <c r="BE68" s="258" t="s">
        <v>1048</v>
      </c>
      <c r="BF68" s="294"/>
      <c r="BG68" s="294"/>
      <c r="BH68" s="252"/>
      <c r="BI68" s="260"/>
      <c r="BJ68" s="261"/>
      <c r="BK68" s="259"/>
      <c r="BL68" s="261"/>
      <c r="BM68" s="261"/>
      <c r="BN68" s="250" t="n">
        <v>55.3848889743559</v>
      </c>
      <c r="BO68" s="251" t="n">
        <v>15.6441896490681</v>
      </c>
      <c r="BP68" s="251" t="n">
        <v>10.5320085215023</v>
      </c>
      <c r="BQ68" s="251" t="n">
        <v>8.36672564101225</v>
      </c>
      <c r="BR68" s="251" t="n">
        <v>5.19460913003648</v>
      </c>
      <c r="BS68" s="251" t="n">
        <v>3.48851472306249</v>
      </c>
      <c r="BT68" s="251" t="n">
        <v>0.556403344519</v>
      </c>
      <c r="BU68" s="251" t="n">
        <v>0.580390553858618</v>
      </c>
      <c r="BV68" s="251" t="n">
        <v>0.0772759280678325</v>
      </c>
      <c r="BW68" s="251" t="n">
        <v>0.174993534516908</v>
      </c>
      <c r="BX68" s="262"/>
      <c r="BY68" s="262"/>
    </row>
    <row r="69" customFormat="false" ht="16.5" hidden="false" customHeight="true" outlineLevel="0" collapsed="false">
      <c r="A69" s="158" t="n">
        <v>66</v>
      </c>
      <c r="B69" s="265" t="s">
        <v>539</v>
      </c>
      <c r="C69" s="266" t="n">
        <v>3.2</v>
      </c>
      <c r="D69" s="296"/>
      <c r="E69" s="261" t="s">
        <v>337</v>
      </c>
      <c r="F69" s="261"/>
      <c r="G69" s="265" t="s">
        <v>540</v>
      </c>
      <c r="H69" s="268" t="n">
        <v>53.0082119171336</v>
      </c>
      <c r="I69" s="258" t="n">
        <v>16.7448421366139</v>
      </c>
      <c r="J69" s="258" t="n">
        <v>8.9193589770352</v>
      </c>
      <c r="K69" s="258" t="n">
        <v>9.37916617836105</v>
      </c>
      <c r="L69" s="258" t="n">
        <v>7.02666995180608</v>
      </c>
      <c r="M69" s="258" t="n">
        <v>4.00643462164382</v>
      </c>
      <c r="N69" s="258" t="n">
        <v>0.287641460015454</v>
      </c>
      <c r="O69" s="258" t="n">
        <v>0.411943662379275</v>
      </c>
      <c r="P69" s="258" t="n">
        <v>0.0410916371450648</v>
      </c>
      <c r="Q69" s="258" t="n">
        <v>0.174639457866526</v>
      </c>
      <c r="R69" s="258" t="n">
        <v>0.699024177252046</v>
      </c>
      <c r="S69" s="269" t="n">
        <v>62.3148242821921</v>
      </c>
      <c r="T69" s="258" t="n">
        <v>1.46942038834951</v>
      </c>
      <c r="U69" s="268"/>
      <c r="V69" s="270" t="n">
        <v>63.353606289705</v>
      </c>
      <c r="W69" s="270" t="n">
        <v>246.619580642477</v>
      </c>
      <c r="X69" s="271" t="n">
        <v>47.62</v>
      </c>
      <c r="Y69" s="270" t="n">
        <v>263.41</v>
      </c>
      <c r="Z69" s="272" t="n">
        <v>1.68</v>
      </c>
      <c r="AA69" s="273" t="n">
        <v>203.54</v>
      </c>
      <c r="AB69" s="271" t="n">
        <v>9.78</v>
      </c>
      <c r="AC69" s="273" t="n">
        <v>19.92</v>
      </c>
      <c r="AD69" s="272" t="n">
        <v>1.31</v>
      </c>
      <c r="AE69" s="272" t="n">
        <v>0.08</v>
      </c>
      <c r="AF69" s="273" t="n">
        <v>277.47</v>
      </c>
      <c r="AG69" s="271" t="n">
        <v>2.11</v>
      </c>
      <c r="AH69" s="271" t="n">
        <v>4.78</v>
      </c>
      <c r="AI69" s="271" t="n">
        <v>0.74</v>
      </c>
      <c r="AJ69" s="271" t="n">
        <v>3.44</v>
      </c>
      <c r="AK69" s="271" t="n">
        <v>1.16</v>
      </c>
      <c r="AL69" s="271" t="n">
        <v>0.55</v>
      </c>
      <c r="AM69" s="271" t="n">
        <v>1.39</v>
      </c>
      <c r="AN69" s="271" t="n">
        <v>0.24</v>
      </c>
      <c r="AO69" s="271" t="n">
        <v>1.7</v>
      </c>
      <c r="AP69" s="271" t="n">
        <v>0.36</v>
      </c>
      <c r="AQ69" s="271" t="n">
        <v>1.04</v>
      </c>
      <c r="AR69" s="271" t="n">
        <v>0.16</v>
      </c>
      <c r="AS69" s="271" t="n">
        <v>1.03</v>
      </c>
      <c r="AT69" s="271" t="n">
        <v>0.16</v>
      </c>
      <c r="AU69" s="271" t="n">
        <v>0.66</v>
      </c>
      <c r="AV69" s="271" t="n">
        <v>0.31</v>
      </c>
      <c r="AW69" s="272" t="n">
        <v>0.03</v>
      </c>
      <c r="AX69" s="273" t="n">
        <v>2.45</v>
      </c>
      <c r="AY69" s="272" t="n">
        <v>0.14</v>
      </c>
      <c r="AZ69" s="271" t="n">
        <v>0.46</v>
      </c>
      <c r="BA69" s="258" t="n">
        <v>0.23</v>
      </c>
      <c r="BB69" s="265" t="s">
        <v>1049</v>
      </c>
      <c r="BD69" s="258" t="s">
        <v>981</v>
      </c>
      <c r="BE69" s="258" t="s">
        <v>1050</v>
      </c>
      <c r="BF69" s="276" t="n">
        <v>372787</v>
      </c>
      <c r="BG69" s="276" t="n">
        <v>6094321</v>
      </c>
      <c r="BH69" s="269" t="n">
        <v>256</v>
      </c>
      <c r="BI69" s="277" t="s">
        <v>976</v>
      </c>
      <c r="BJ69" s="261" t="s">
        <v>977</v>
      </c>
      <c r="BK69" s="259" t="s">
        <v>944</v>
      </c>
      <c r="BL69" s="261" t="s">
        <v>977</v>
      </c>
      <c r="BM69" s="261"/>
      <c r="BN69" s="268" t="n">
        <v>51.6</v>
      </c>
      <c r="BO69" s="258" t="n">
        <v>16.3</v>
      </c>
      <c r="BP69" s="258" t="n">
        <v>8.692068</v>
      </c>
      <c r="BQ69" s="258" t="n">
        <v>9.13</v>
      </c>
      <c r="BR69" s="258" t="n">
        <v>6.84</v>
      </c>
      <c r="BS69" s="258" t="n">
        <v>3.9</v>
      </c>
      <c r="BT69" s="258" t="n">
        <v>0.28</v>
      </c>
      <c r="BU69" s="258" t="n">
        <v>0.401</v>
      </c>
      <c r="BV69" s="258" t="n">
        <v>0.04</v>
      </c>
      <c r="BW69" s="258" t="n">
        <v>0.17</v>
      </c>
      <c r="BX69" s="278" t="n">
        <v>97.353068</v>
      </c>
      <c r="BY69" s="278" t="n">
        <v>0.35</v>
      </c>
    </row>
    <row r="70" customFormat="false" ht="16.5" hidden="false" customHeight="true" outlineLevel="0" collapsed="false">
      <c r="A70" s="158" t="n">
        <v>67</v>
      </c>
      <c r="B70" s="265" t="s">
        <v>541</v>
      </c>
      <c r="C70" s="266" t="n">
        <v>3.2</v>
      </c>
      <c r="D70" s="282"/>
      <c r="E70" s="261" t="s">
        <v>337</v>
      </c>
      <c r="F70" s="266"/>
      <c r="G70" s="265" t="s">
        <v>540</v>
      </c>
      <c r="H70" s="268" t="n">
        <v>57.7615660315783</v>
      </c>
      <c r="I70" s="258" t="n">
        <v>14.5435371615224</v>
      </c>
      <c r="J70" s="258" t="n">
        <v>12.1446580659695</v>
      </c>
      <c r="K70" s="258" t="n">
        <v>7.35428510366345</v>
      </c>
      <c r="L70" s="258" t="n">
        <v>3.36254830826688</v>
      </c>
      <c r="M70" s="258" t="n">
        <v>2.97059482448117</v>
      </c>
      <c r="N70" s="258" t="n">
        <v>0.825165229022546</v>
      </c>
      <c r="O70" s="258" t="n">
        <v>0.748837445337961</v>
      </c>
      <c r="P70" s="258" t="n">
        <v>0.1134602189906</v>
      </c>
      <c r="Q70" s="258" t="n">
        <v>0.175347611167291</v>
      </c>
      <c r="R70" s="258" t="n">
        <v>0.75941206392505</v>
      </c>
      <c r="S70" s="269" t="n">
        <v>36.7548891503488</v>
      </c>
      <c r="T70" s="258" t="n">
        <v>1.45678453608247</v>
      </c>
      <c r="U70" s="268"/>
      <c r="V70" s="270" t="n">
        <v>12.5120021342529</v>
      </c>
      <c r="W70" s="270" t="n">
        <v>8.25201559125476</v>
      </c>
      <c r="X70" s="271" t="n">
        <v>40.29</v>
      </c>
      <c r="Y70" s="270" t="n">
        <v>352.25</v>
      </c>
      <c r="Z70" s="272" t="n">
        <v>12.73</v>
      </c>
      <c r="AA70" s="273" t="n">
        <v>326.41</v>
      </c>
      <c r="AB70" s="271" t="n">
        <v>18.35</v>
      </c>
      <c r="AC70" s="273" t="n">
        <v>59.14</v>
      </c>
      <c r="AD70" s="272" t="n">
        <v>4.66</v>
      </c>
      <c r="AE70" s="272" t="n">
        <v>0.29</v>
      </c>
      <c r="AF70" s="273" t="n">
        <v>226.95</v>
      </c>
      <c r="AG70" s="271" t="n">
        <v>3.94</v>
      </c>
      <c r="AH70" s="271" t="n">
        <v>12.75</v>
      </c>
      <c r="AI70" s="271" t="n">
        <v>1.61</v>
      </c>
      <c r="AJ70" s="271" t="n">
        <v>7.47</v>
      </c>
      <c r="AK70" s="271" t="n">
        <v>2.13</v>
      </c>
      <c r="AL70" s="271" t="n">
        <v>0.76</v>
      </c>
      <c r="AM70" s="271" t="n">
        <v>2.63</v>
      </c>
      <c r="AN70" s="271" t="n">
        <v>0.46</v>
      </c>
      <c r="AO70" s="271" t="n">
        <v>3.16</v>
      </c>
      <c r="AP70" s="271" t="n">
        <v>0.67</v>
      </c>
      <c r="AQ70" s="271" t="n">
        <v>2.01</v>
      </c>
      <c r="AR70" s="271" t="n">
        <v>0.3</v>
      </c>
      <c r="AS70" s="271" t="n">
        <v>1.94</v>
      </c>
      <c r="AT70" s="271" t="n">
        <v>0.31</v>
      </c>
      <c r="AU70" s="271" t="n">
        <v>1.89</v>
      </c>
      <c r="AV70" s="271" t="n">
        <v>1.06</v>
      </c>
      <c r="AW70" s="272" t="n">
        <v>0.08</v>
      </c>
      <c r="AX70" s="273" t="n">
        <v>6.47</v>
      </c>
      <c r="AY70" s="272" t="n">
        <v>0.09</v>
      </c>
      <c r="AZ70" s="271" t="n">
        <v>1.48</v>
      </c>
      <c r="BA70" s="258" t="n">
        <v>0.48</v>
      </c>
      <c r="BB70" s="265" t="s">
        <v>1051</v>
      </c>
      <c r="BD70" s="258"/>
      <c r="BE70" s="251"/>
      <c r="BF70" s="276" t="n">
        <v>372798</v>
      </c>
      <c r="BG70" s="276" t="n">
        <v>6095120</v>
      </c>
      <c r="BH70" s="269" t="n">
        <v>257</v>
      </c>
      <c r="BI70" s="277" t="s">
        <v>976</v>
      </c>
      <c r="BJ70" s="261" t="s">
        <v>977</v>
      </c>
      <c r="BK70" s="259" t="s">
        <v>944</v>
      </c>
      <c r="BL70" s="261" t="s">
        <v>977</v>
      </c>
      <c r="BM70" s="261"/>
      <c r="BN70" s="268" t="n">
        <v>56</v>
      </c>
      <c r="BO70" s="258" t="n">
        <v>14.1</v>
      </c>
      <c r="BP70" s="258" t="n">
        <v>11.78738</v>
      </c>
      <c r="BQ70" s="258" t="n">
        <v>7.13</v>
      </c>
      <c r="BR70" s="258" t="n">
        <v>3.26</v>
      </c>
      <c r="BS70" s="258" t="n">
        <v>2.88</v>
      </c>
      <c r="BT70" s="258" t="n">
        <v>0.8</v>
      </c>
      <c r="BU70" s="258" t="n">
        <v>0.726</v>
      </c>
      <c r="BV70" s="258" t="n">
        <v>0.11</v>
      </c>
      <c r="BW70" s="258" t="n">
        <v>0.17</v>
      </c>
      <c r="BX70" s="278" t="n">
        <v>96.96338</v>
      </c>
      <c r="BY70" s="278" t="n">
        <v>0.4</v>
      </c>
    </row>
    <row r="71" s="263" customFormat="true" ht="16.5" hidden="false" customHeight="true" outlineLevel="0" collapsed="false">
      <c r="A71" s="264" t="n">
        <v>68</v>
      </c>
      <c r="B71" s="246" t="s">
        <v>340</v>
      </c>
      <c r="C71" s="247" t="n">
        <v>103.3</v>
      </c>
      <c r="D71" s="285"/>
      <c r="E71" s="249" t="s">
        <v>339</v>
      </c>
      <c r="F71" s="249"/>
      <c r="G71" s="246" t="s">
        <v>939</v>
      </c>
      <c r="H71" s="250" t="n">
        <v>49.76168355099</v>
      </c>
      <c r="I71" s="251" t="n">
        <v>14.7551354146252</v>
      </c>
      <c r="J71" s="251" t="n">
        <v>12.8183989813359</v>
      </c>
      <c r="K71" s="251" t="n">
        <v>10.9882959797991</v>
      </c>
      <c r="L71" s="251" t="n">
        <v>8.22542035075931</v>
      </c>
      <c r="M71" s="251" t="n">
        <v>2.11249851347241</v>
      </c>
      <c r="N71" s="251" t="n">
        <v>0.346089299246415</v>
      </c>
      <c r="O71" s="251" t="n">
        <v>0.727951914622955</v>
      </c>
      <c r="P71" s="251" t="n">
        <v>0.0763072996671408</v>
      </c>
      <c r="Q71" s="251" t="n">
        <v>0.188218695481502</v>
      </c>
      <c r="R71" s="251" t="n">
        <v>0.619239180794815</v>
      </c>
      <c r="S71" s="252" t="n">
        <v>57.3902558666534</v>
      </c>
      <c r="T71" s="251" t="n">
        <v>0.668990931818182</v>
      </c>
      <c r="U71" s="256" t="s">
        <v>1052</v>
      </c>
      <c r="V71" s="253" t="n">
        <v>58.8176329275099</v>
      </c>
      <c r="W71" s="253" t="n">
        <v>180.691005555173</v>
      </c>
      <c r="X71" s="254" t="n">
        <v>59.28</v>
      </c>
      <c r="Y71" s="253" t="n">
        <v>418.835</v>
      </c>
      <c r="Z71" s="255" t="n">
        <v>3.575</v>
      </c>
      <c r="AA71" s="256" t="n">
        <v>260.665</v>
      </c>
      <c r="AB71" s="254" t="n">
        <v>22.105</v>
      </c>
      <c r="AC71" s="256" t="n">
        <v>29.9734835</v>
      </c>
      <c r="AD71" s="255" t="n">
        <v>1.025</v>
      </c>
      <c r="AE71" s="255" t="n">
        <v>0.045</v>
      </c>
      <c r="AF71" s="256" t="n">
        <v>114.355</v>
      </c>
      <c r="AG71" s="254" t="n">
        <v>2.635</v>
      </c>
      <c r="AH71" s="254" t="n">
        <v>6.585</v>
      </c>
      <c r="AI71" s="254" t="n">
        <v>0.99</v>
      </c>
      <c r="AJ71" s="254" t="n">
        <v>4.975</v>
      </c>
      <c r="AK71" s="254" t="n">
        <v>1.645</v>
      </c>
      <c r="AL71" s="254" t="n">
        <v>0.715</v>
      </c>
      <c r="AM71" s="254" t="n">
        <v>2.59</v>
      </c>
      <c r="AN71" s="254" t="n">
        <v>0.49</v>
      </c>
      <c r="AO71" s="254" t="n">
        <v>3.67</v>
      </c>
      <c r="AP71" s="254" t="n">
        <v>0.875</v>
      </c>
      <c r="AQ71" s="254" t="n">
        <v>2.695</v>
      </c>
      <c r="AR71" s="254" t="n">
        <v>0.42</v>
      </c>
      <c r="AS71" s="254" t="n">
        <v>2.82</v>
      </c>
      <c r="AT71" s="254" t="n">
        <v>0.465</v>
      </c>
      <c r="AU71" s="254" t="n">
        <v>0.91</v>
      </c>
      <c r="AV71" s="254" t="n">
        <v>0.04</v>
      </c>
      <c r="AW71" s="255" t="n">
        <v>0.035</v>
      </c>
      <c r="AX71" s="256" t="n">
        <v>0.595</v>
      </c>
      <c r="AY71" s="255" t="n">
        <v>0.085</v>
      </c>
      <c r="AZ71" s="254" t="n">
        <v>0.285</v>
      </c>
      <c r="BA71" s="251" t="n">
        <v>0.155</v>
      </c>
      <c r="BB71" s="258"/>
      <c r="BC71" s="257"/>
      <c r="BD71" s="258" t="s">
        <v>981</v>
      </c>
      <c r="BE71" s="258" t="s">
        <v>1053</v>
      </c>
      <c r="BF71" s="294"/>
      <c r="BG71" s="294"/>
      <c r="BH71" s="252"/>
      <c r="BI71" s="260"/>
      <c r="BJ71" s="261"/>
      <c r="BK71" s="259"/>
      <c r="BL71" s="261"/>
      <c r="BM71" s="261"/>
      <c r="BN71" s="250" t="n">
        <v>49.76168355099</v>
      </c>
      <c r="BO71" s="251" t="n">
        <v>14.7551354146252</v>
      </c>
      <c r="BP71" s="251" t="n">
        <v>12.8183989813359</v>
      </c>
      <c r="BQ71" s="251" t="n">
        <v>10.9882959797991</v>
      </c>
      <c r="BR71" s="251" t="n">
        <v>8.22542035075931</v>
      </c>
      <c r="BS71" s="251" t="n">
        <v>2.11249851347241</v>
      </c>
      <c r="BT71" s="251" t="n">
        <v>0.346089299246415</v>
      </c>
      <c r="BU71" s="251" t="n">
        <v>0.727951914622955</v>
      </c>
      <c r="BV71" s="251" t="n">
        <v>0.0763072996671408</v>
      </c>
      <c r="BW71" s="251" t="n">
        <v>0.188218695481502</v>
      </c>
      <c r="BX71" s="262"/>
      <c r="BY71" s="262"/>
    </row>
    <row r="72" customFormat="false" ht="16.5" hidden="false" customHeight="true" outlineLevel="0" collapsed="false">
      <c r="A72" s="158" t="n">
        <v>69</v>
      </c>
      <c r="B72" s="265" t="s">
        <v>542</v>
      </c>
      <c r="C72" s="266" t="n">
        <v>3.3</v>
      </c>
      <c r="D72" s="289"/>
      <c r="E72" s="261" t="s">
        <v>339</v>
      </c>
      <c r="F72" s="261"/>
      <c r="G72" s="265" t="s">
        <v>340</v>
      </c>
      <c r="H72" s="268" t="n">
        <v>50.7871094320861</v>
      </c>
      <c r="I72" s="258" t="n">
        <v>14.8893935282823</v>
      </c>
      <c r="J72" s="258" t="n">
        <v>12.6635087418791</v>
      </c>
      <c r="K72" s="258" t="n">
        <v>10.3001968928528</v>
      </c>
      <c r="L72" s="258" t="n">
        <v>7.46509319363193</v>
      </c>
      <c r="M72" s="258" t="n">
        <v>2.5801483305859</v>
      </c>
      <c r="N72" s="258" t="n">
        <v>0.397730375070554</v>
      </c>
      <c r="O72" s="258" t="n">
        <v>0.672062351721782</v>
      </c>
      <c r="P72" s="258" t="n">
        <v>0.0713875032177917</v>
      </c>
      <c r="Q72" s="258" t="n">
        <v>0.17336965067178</v>
      </c>
      <c r="R72" s="258" t="n">
        <v>0.636244120551045</v>
      </c>
      <c r="S72" s="269" t="n">
        <v>55.3038982493086</v>
      </c>
      <c r="T72" s="258" t="n">
        <v>0.649373863636364</v>
      </c>
      <c r="U72" s="268"/>
      <c r="V72" s="270" t="n">
        <v>60.810063805886</v>
      </c>
      <c r="W72" s="270" t="n">
        <v>164.984889431068</v>
      </c>
      <c r="X72" s="271" t="n">
        <v>56.9</v>
      </c>
      <c r="Y72" s="270" t="n">
        <v>389.13</v>
      </c>
      <c r="Z72" s="272" t="n">
        <v>3.67</v>
      </c>
      <c r="AA72" s="273" t="n">
        <v>330.88</v>
      </c>
      <c r="AB72" s="271" t="n">
        <v>20.2</v>
      </c>
      <c r="AC72" s="273" t="n">
        <v>27.416656</v>
      </c>
      <c r="AD72" s="272" t="n">
        <v>0.98</v>
      </c>
      <c r="AE72" s="272" t="n">
        <v>0.01</v>
      </c>
      <c r="AF72" s="273" t="n">
        <v>187.82</v>
      </c>
      <c r="AG72" s="271" t="n">
        <v>2.39</v>
      </c>
      <c r="AH72" s="271" t="n">
        <v>5.78</v>
      </c>
      <c r="AI72" s="271" t="n">
        <v>0.88</v>
      </c>
      <c r="AJ72" s="271" t="n">
        <v>4.44</v>
      </c>
      <c r="AK72" s="271" t="n">
        <v>1.53</v>
      </c>
      <c r="AL72" s="271" t="n">
        <v>0.62</v>
      </c>
      <c r="AM72" s="271" t="n">
        <v>2.39</v>
      </c>
      <c r="AN72" s="271" t="n">
        <v>0.46</v>
      </c>
      <c r="AO72" s="271" t="n">
        <v>3.41</v>
      </c>
      <c r="AP72" s="271" t="n">
        <v>0.8</v>
      </c>
      <c r="AQ72" s="271" t="n">
        <v>2.48</v>
      </c>
      <c r="AR72" s="271" t="n">
        <v>0.39</v>
      </c>
      <c r="AS72" s="271" t="n">
        <v>2.64</v>
      </c>
      <c r="AT72" s="271" t="n">
        <v>0.43</v>
      </c>
      <c r="AU72" s="271" t="n">
        <v>0.85</v>
      </c>
      <c r="AV72" s="271" t="n">
        <v>0.04</v>
      </c>
      <c r="AW72" s="272" t="n">
        <v>0.05</v>
      </c>
      <c r="AX72" s="273" t="n">
        <v>0.42</v>
      </c>
      <c r="AY72" s="272" t="n">
        <v>0.08</v>
      </c>
      <c r="AZ72" s="271" t="n">
        <v>0.26</v>
      </c>
      <c r="BA72" s="258" t="n">
        <v>0.14</v>
      </c>
      <c r="BB72" s="258" t="s">
        <v>1054</v>
      </c>
      <c r="BD72" s="258" t="s">
        <v>981</v>
      </c>
      <c r="BE72" s="258" t="s">
        <v>1055</v>
      </c>
      <c r="BF72" s="276" t="n">
        <v>396942</v>
      </c>
      <c r="BG72" s="276" t="n">
        <v>6097586</v>
      </c>
      <c r="BH72" s="269" t="n">
        <v>802</v>
      </c>
      <c r="BI72" s="260" t="s">
        <v>976</v>
      </c>
      <c r="BJ72" s="261" t="s">
        <v>977</v>
      </c>
      <c r="BK72" s="259" t="s">
        <v>943</v>
      </c>
      <c r="BL72" s="261" t="s">
        <v>964</v>
      </c>
      <c r="BM72" s="261"/>
      <c r="BN72" s="268" t="n">
        <v>49.8</v>
      </c>
      <c r="BO72" s="258" t="n">
        <v>14.6</v>
      </c>
      <c r="BP72" s="258" t="n">
        <v>12.417378</v>
      </c>
      <c r="BQ72" s="258" t="n">
        <v>10.1</v>
      </c>
      <c r="BR72" s="258" t="n">
        <v>7.32</v>
      </c>
      <c r="BS72" s="258" t="n">
        <v>2.53</v>
      </c>
      <c r="BT72" s="258" t="n">
        <v>0.39</v>
      </c>
      <c r="BU72" s="258" t="n">
        <v>0.659</v>
      </c>
      <c r="BV72" s="258" t="n">
        <v>0.07</v>
      </c>
      <c r="BW72" s="258" t="n">
        <v>0.17</v>
      </c>
      <c r="BX72" s="278" t="n">
        <v>98.056378</v>
      </c>
      <c r="BY72" s="278" t="n">
        <v>0.4</v>
      </c>
    </row>
    <row r="73" customFormat="false" ht="16.5" hidden="false" customHeight="true" outlineLevel="0" collapsed="false">
      <c r="A73" s="158" t="n">
        <v>70</v>
      </c>
      <c r="B73" s="265" t="s">
        <v>543</v>
      </c>
      <c r="C73" s="266" t="n">
        <v>3.3</v>
      </c>
      <c r="D73" s="289"/>
      <c r="E73" s="261" t="s">
        <v>339</v>
      </c>
      <c r="F73" s="261"/>
      <c r="G73" s="265" t="s">
        <v>340</v>
      </c>
      <c r="H73" s="268" t="n">
        <v>48.7362576698939</v>
      </c>
      <c r="I73" s="258" t="n">
        <v>14.6208773009682</v>
      </c>
      <c r="J73" s="258" t="n">
        <v>12.9732892207927</v>
      </c>
      <c r="K73" s="258" t="n">
        <v>11.6763950667454</v>
      </c>
      <c r="L73" s="258" t="n">
        <v>8.98574750788669</v>
      </c>
      <c r="M73" s="258" t="n">
        <v>1.64484869635892</v>
      </c>
      <c r="N73" s="258" t="n">
        <v>0.294448223422276</v>
      </c>
      <c r="O73" s="258" t="n">
        <v>0.783841477524127</v>
      </c>
      <c r="P73" s="258" t="n">
        <v>0.0812270961164899</v>
      </c>
      <c r="Q73" s="258" t="n">
        <v>0.203067740291225</v>
      </c>
      <c r="R73" s="258" t="n">
        <v>0.602831366462634</v>
      </c>
      <c r="S73" s="269" t="n">
        <v>59.247125059276</v>
      </c>
      <c r="T73" s="258" t="n">
        <v>0.688608</v>
      </c>
      <c r="U73" s="268"/>
      <c r="V73" s="270" t="n">
        <v>56.8252020491338</v>
      </c>
      <c r="W73" s="270" t="n">
        <v>196.397121679278</v>
      </c>
      <c r="X73" s="271" t="n">
        <v>61.66</v>
      </c>
      <c r="Y73" s="270" t="n">
        <v>448.54</v>
      </c>
      <c r="Z73" s="272" t="n">
        <v>3.48</v>
      </c>
      <c r="AA73" s="273" t="n">
        <v>190.45</v>
      </c>
      <c r="AB73" s="271" t="n">
        <v>24.01</v>
      </c>
      <c r="AC73" s="273" t="n">
        <v>32.530311</v>
      </c>
      <c r="AD73" s="272" t="n">
        <v>1.07</v>
      </c>
      <c r="AE73" s="272" t="n">
        <v>0.08</v>
      </c>
      <c r="AF73" s="273" t="n">
        <v>40.89</v>
      </c>
      <c r="AG73" s="271" t="n">
        <v>2.88</v>
      </c>
      <c r="AH73" s="271" t="n">
        <v>7.39</v>
      </c>
      <c r="AI73" s="271" t="n">
        <v>1.1</v>
      </c>
      <c r="AJ73" s="271" t="n">
        <v>5.51</v>
      </c>
      <c r="AK73" s="271" t="n">
        <v>1.76</v>
      </c>
      <c r="AL73" s="271" t="n">
        <v>0.81</v>
      </c>
      <c r="AM73" s="271" t="n">
        <v>2.79</v>
      </c>
      <c r="AN73" s="271" t="n">
        <v>0.52</v>
      </c>
      <c r="AO73" s="271" t="n">
        <v>3.93</v>
      </c>
      <c r="AP73" s="271" t="n">
        <v>0.95</v>
      </c>
      <c r="AQ73" s="271" t="n">
        <v>2.91</v>
      </c>
      <c r="AR73" s="271" t="n">
        <v>0.45</v>
      </c>
      <c r="AS73" s="271" t="n">
        <v>3</v>
      </c>
      <c r="AT73" s="271" t="n">
        <v>0.5</v>
      </c>
      <c r="AU73" s="271" t="n">
        <v>0.97</v>
      </c>
      <c r="AV73" s="271" t="n">
        <v>0.04</v>
      </c>
      <c r="AW73" s="272" t="n">
        <v>0.02</v>
      </c>
      <c r="AX73" s="273" t="n">
        <v>0.77</v>
      </c>
      <c r="AY73" s="272" t="n">
        <v>0.09</v>
      </c>
      <c r="AZ73" s="271" t="n">
        <v>0.31</v>
      </c>
      <c r="BA73" s="258" t="n">
        <v>0.17</v>
      </c>
      <c r="BB73" s="258" t="s">
        <v>1054</v>
      </c>
      <c r="BD73" s="258" t="s">
        <v>981</v>
      </c>
      <c r="BE73" s="258" t="s">
        <v>1056</v>
      </c>
      <c r="BF73" s="276" t="n">
        <v>396993</v>
      </c>
      <c r="BG73" s="276" t="n">
        <v>6097647</v>
      </c>
      <c r="BH73" s="269" t="n">
        <v>801</v>
      </c>
      <c r="BI73" s="260" t="s">
        <v>976</v>
      </c>
      <c r="BJ73" s="261" t="s">
        <v>977</v>
      </c>
      <c r="BK73" s="259" t="s">
        <v>943</v>
      </c>
      <c r="BL73" s="261" t="s">
        <v>964</v>
      </c>
      <c r="BM73" s="261" t="n">
        <v>1</v>
      </c>
      <c r="BN73" s="268" t="n">
        <v>48</v>
      </c>
      <c r="BO73" s="258" t="n">
        <v>14.4</v>
      </c>
      <c r="BP73" s="258" t="n">
        <v>12.777302</v>
      </c>
      <c r="BQ73" s="258" t="n">
        <v>11.5</v>
      </c>
      <c r="BR73" s="258" t="n">
        <v>8.85</v>
      </c>
      <c r="BS73" s="258" t="n">
        <v>1.62</v>
      </c>
      <c r="BT73" s="258" t="n">
        <v>0.29</v>
      </c>
      <c r="BU73" s="258" t="n">
        <v>0.772</v>
      </c>
      <c r="BV73" s="258" t="n">
        <v>0.08</v>
      </c>
      <c r="BW73" s="258" t="n">
        <v>0.2</v>
      </c>
      <c r="BX73" s="278" t="n">
        <v>98.489302</v>
      </c>
      <c r="BY73" s="278" t="n">
        <v>0.3</v>
      </c>
    </row>
    <row r="74" customFormat="false" ht="16.5" hidden="false" customHeight="true" outlineLevel="0" collapsed="false">
      <c r="A74" s="264" t="n">
        <v>71</v>
      </c>
      <c r="B74" s="265" t="s">
        <v>544</v>
      </c>
      <c r="C74" s="266" t="n">
        <v>3.3</v>
      </c>
      <c r="D74" s="289"/>
      <c r="E74" s="261" t="s">
        <v>339</v>
      </c>
      <c r="F74" s="261"/>
      <c r="G74" s="265" t="s">
        <v>340</v>
      </c>
      <c r="H74" s="268" t="n">
        <v>52.6786640347834</v>
      </c>
      <c r="I74" s="258" t="n">
        <v>12.3565977956566</v>
      </c>
      <c r="J74" s="258" t="n">
        <v>18.0998173167753</v>
      </c>
      <c r="K74" s="258" t="n">
        <v>8.36007441620328</v>
      </c>
      <c r="L74" s="258" t="n">
        <v>4.07808508107477</v>
      </c>
      <c r="M74" s="258" t="n">
        <v>2.24294679459113</v>
      </c>
      <c r="N74" s="258" t="n">
        <v>0.275270742972547</v>
      </c>
      <c r="O74" s="258" t="n">
        <v>1.45281781013289</v>
      </c>
      <c r="P74" s="258" t="n">
        <v>0.193709041351052</v>
      </c>
      <c r="Q74" s="258" t="n">
        <v>0.262016966459054</v>
      </c>
      <c r="R74" s="258" t="n">
        <v>0.643996904561241</v>
      </c>
      <c r="S74" s="269" t="n">
        <v>32.1076163962376</v>
      </c>
      <c r="T74" s="258" t="n">
        <v>0.829924700364882</v>
      </c>
      <c r="U74" s="268"/>
      <c r="V74" s="270" t="s">
        <v>545</v>
      </c>
      <c r="W74" s="270" t="s">
        <v>520</v>
      </c>
      <c r="X74" s="271" t="n">
        <v>48</v>
      </c>
      <c r="Y74" s="270" t="n">
        <v>451.785123</v>
      </c>
      <c r="Z74" s="272" t="n">
        <v>2.28769</v>
      </c>
      <c r="AA74" s="273" t="n">
        <v>87.580198</v>
      </c>
      <c r="AB74" s="271" t="n">
        <v>52.393277</v>
      </c>
      <c r="AC74" s="273" t="n">
        <v>101.079945</v>
      </c>
      <c r="AD74" s="272" t="n">
        <v>4.684655</v>
      </c>
      <c r="AE74" s="272" t="s">
        <v>479</v>
      </c>
      <c r="AF74" s="273" t="n">
        <v>47.599328</v>
      </c>
      <c r="AG74" s="271" t="n">
        <v>7.185299</v>
      </c>
      <c r="AH74" s="271" t="n">
        <v>17.551004</v>
      </c>
      <c r="AI74" s="271" t="n">
        <v>2.474107</v>
      </c>
      <c r="AJ74" s="271" t="n">
        <v>12.391751</v>
      </c>
      <c r="AK74" s="271" t="n">
        <v>3.957571</v>
      </c>
      <c r="AL74" s="271" t="n">
        <v>1.356256</v>
      </c>
      <c r="AM74" s="271" t="n">
        <v>5.768784</v>
      </c>
      <c r="AN74" s="271" t="n">
        <v>1.172068</v>
      </c>
      <c r="AO74" s="271" t="n">
        <v>8.015885</v>
      </c>
      <c r="AP74" s="271" t="n">
        <v>1.816196</v>
      </c>
      <c r="AQ74" s="271" t="n">
        <v>6.050006</v>
      </c>
      <c r="AR74" s="271" t="n">
        <v>0.948335</v>
      </c>
      <c r="AS74" s="271" t="n">
        <v>6.21022</v>
      </c>
      <c r="AT74" s="271" t="n">
        <v>1.003099</v>
      </c>
      <c r="AU74" s="271" t="n">
        <v>3.185341</v>
      </c>
      <c r="AV74" s="271" t="n">
        <v>0.310483</v>
      </c>
      <c r="AW74" s="272" t="n">
        <v>0.081639</v>
      </c>
      <c r="AX74" s="273" t="s">
        <v>480</v>
      </c>
      <c r="AY74" s="272" t="n">
        <v>0.361646</v>
      </c>
      <c r="AZ74" s="271" t="n">
        <v>0.806198</v>
      </c>
      <c r="BA74" s="258" t="n">
        <v>0.430697</v>
      </c>
      <c r="BB74" s="258" t="s">
        <v>1057</v>
      </c>
      <c r="BD74" s="258"/>
      <c r="BE74" s="251"/>
      <c r="BF74" s="276" t="n">
        <v>399595</v>
      </c>
      <c r="BG74" s="276" t="n">
        <v>6094106</v>
      </c>
      <c r="BH74" s="269" t="n">
        <v>822</v>
      </c>
      <c r="BI74" s="260" t="s">
        <v>976</v>
      </c>
      <c r="BJ74" s="261" t="s">
        <v>1000</v>
      </c>
      <c r="BK74" s="259" t="s">
        <v>943</v>
      </c>
      <c r="BL74" s="261" t="s">
        <v>964</v>
      </c>
      <c r="BM74" s="261"/>
      <c r="BN74" s="268" t="n">
        <v>51.67</v>
      </c>
      <c r="BO74" s="258" t="n">
        <v>12.12</v>
      </c>
      <c r="BP74" s="258" t="n">
        <v>17.7532513</v>
      </c>
      <c r="BQ74" s="258" t="n">
        <v>8.2</v>
      </c>
      <c r="BR74" s="258" t="n">
        <v>4</v>
      </c>
      <c r="BS74" s="258" t="n">
        <v>2.2</v>
      </c>
      <c r="BT74" s="258" t="n">
        <v>0.27</v>
      </c>
      <c r="BU74" s="258" t="n">
        <v>1.425</v>
      </c>
      <c r="BV74" s="258" t="n">
        <v>0.19</v>
      </c>
      <c r="BW74" s="258" t="n">
        <v>0.257</v>
      </c>
      <c r="BX74" s="278" t="n">
        <v>98.0852513</v>
      </c>
      <c r="BY74" s="278" t="n">
        <v>0.14</v>
      </c>
    </row>
    <row r="75" s="263" customFormat="true" ht="16.5" hidden="false" customHeight="true" outlineLevel="0" collapsed="false">
      <c r="A75" s="158" t="n">
        <v>72</v>
      </c>
      <c r="B75" s="246" t="s">
        <v>342</v>
      </c>
      <c r="C75" s="247" t="n">
        <v>103.4</v>
      </c>
      <c r="D75" s="248"/>
      <c r="E75" s="249" t="s">
        <v>341</v>
      </c>
      <c r="F75" s="249"/>
      <c r="G75" s="246" t="s">
        <v>939</v>
      </c>
      <c r="H75" s="250" t="n">
        <v>57.6323903504236</v>
      </c>
      <c r="I75" s="251" t="n">
        <v>15.3088443108031</v>
      </c>
      <c r="J75" s="251" t="n">
        <v>10.8017599021076</v>
      </c>
      <c r="K75" s="251" t="n">
        <v>8.20218449190319</v>
      </c>
      <c r="L75" s="251" t="n">
        <v>3.5034091499784</v>
      </c>
      <c r="M75" s="251" t="n">
        <v>2.94622082161886</v>
      </c>
      <c r="N75" s="251" t="n">
        <v>0.276600358397873</v>
      </c>
      <c r="O75" s="251" t="n">
        <v>0.820060183510653</v>
      </c>
      <c r="P75" s="251" t="n">
        <v>0.322541663976865</v>
      </c>
      <c r="Q75" s="251" t="n">
        <v>0.185988767279984</v>
      </c>
      <c r="R75" s="251" t="n">
        <v>0.763204056149794</v>
      </c>
      <c r="S75" s="252" t="n">
        <v>40.5035068668561</v>
      </c>
      <c r="T75" s="251" t="n">
        <v>1.67148931535442</v>
      </c>
      <c r="U75" s="250"/>
      <c r="V75" s="253" t="n">
        <v>13.8551778622253</v>
      </c>
      <c r="W75" s="253" t="n">
        <v>15.1907898655321</v>
      </c>
      <c r="X75" s="254" t="n">
        <v>36.74</v>
      </c>
      <c r="Y75" s="253" t="n">
        <v>183.948101</v>
      </c>
      <c r="Z75" s="255" t="n">
        <v>1.9</v>
      </c>
      <c r="AA75" s="256" t="n">
        <v>145.497135</v>
      </c>
      <c r="AB75" s="254" t="n">
        <v>21.978108</v>
      </c>
      <c r="AC75" s="256" t="n">
        <v>42.2770903513951</v>
      </c>
      <c r="AD75" s="255" t="n">
        <v>1.96687146592154</v>
      </c>
      <c r="AE75" s="255" t="n">
        <v>0.08</v>
      </c>
      <c r="AF75" s="256" t="n">
        <v>38.1934315</v>
      </c>
      <c r="AG75" s="254" t="n">
        <v>5.53163827503209</v>
      </c>
      <c r="AH75" s="254" t="n">
        <v>12.6611656735034</v>
      </c>
      <c r="AI75" s="254" t="n">
        <v>1.82275030246545</v>
      </c>
      <c r="AJ75" s="254" t="n">
        <v>8.96487478050451</v>
      </c>
      <c r="AK75" s="254" t="n">
        <v>2.54370851503402</v>
      </c>
      <c r="AL75" s="254" t="n">
        <v>0.961474991949828</v>
      </c>
      <c r="AM75" s="254" t="n">
        <v>3.34708496691926</v>
      </c>
      <c r="AN75" s="254" t="n">
        <v>0.556563875234358</v>
      </c>
      <c r="AO75" s="254" t="n">
        <v>3.59843185709195</v>
      </c>
      <c r="AP75" s="254" t="n">
        <v>0.79840394755928</v>
      </c>
      <c r="AQ75" s="254" t="n">
        <v>2.38581418815283</v>
      </c>
      <c r="AR75" s="254" t="n">
        <v>0.36771415357433</v>
      </c>
      <c r="AS75" s="254" t="n">
        <v>2.37217153274245</v>
      </c>
      <c r="AT75" s="254" t="n">
        <v>0.384597873898045</v>
      </c>
      <c r="AU75" s="254" t="n">
        <v>1.25406616656152</v>
      </c>
      <c r="AV75" s="254" t="n">
        <v>0.104844095554635</v>
      </c>
      <c r="AW75" s="255" t="n">
        <v>0.035302</v>
      </c>
      <c r="AX75" s="256" t="n">
        <v>1.32</v>
      </c>
      <c r="AY75" s="255" t="n">
        <v>2.3094775</v>
      </c>
      <c r="AZ75" s="254" t="n">
        <v>0.745405647799971</v>
      </c>
      <c r="BA75" s="251" t="n">
        <v>0.3184595</v>
      </c>
      <c r="BB75" s="258"/>
      <c r="BC75" s="257"/>
      <c r="BD75" s="258" t="s">
        <v>981</v>
      </c>
      <c r="BE75" s="258" t="s">
        <v>1058</v>
      </c>
      <c r="BF75" s="287"/>
      <c r="BG75" s="287"/>
      <c r="BH75" s="252"/>
      <c r="BI75" s="260"/>
      <c r="BJ75" s="261"/>
      <c r="BK75" s="259"/>
      <c r="BL75" s="261"/>
      <c r="BM75" s="261"/>
      <c r="BN75" s="250" t="n">
        <v>57.6323903504236</v>
      </c>
      <c r="BO75" s="251" t="n">
        <v>15.3088443108031</v>
      </c>
      <c r="BP75" s="251" t="n">
        <v>10.8017599021076</v>
      </c>
      <c r="BQ75" s="251" t="n">
        <v>8.20218449190319</v>
      </c>
      <c r="BR75" s="251" t="n">
        <v>3.5034091499784</v>
      </c>
      <c r="BS75" s="251" t="n">
        <v>2.94622082161886</v>
      </c>
      <c r="BT75" s="251" t="n">
        <v>0.276600358397873</v>
      </c>
      <c r="BU75" s="251" t="n">
        <v>0.820060183510653</v>
      </c>
      <c r="BV75" s="251" t="n">
        <v>0.322541663976865</v>
      </c>
      <c r="BW75" s="251" t="n">
        <v>0.185988767279984</v>
      </c>
      <c r="BX75" s="262"/>
      <c r="BY75" s="262"/>
    </row>
    <row r="76" customFormat="false" ht="16.5" hidden="false" customHeight="true" outlineLevel="0" collapsed="false">
      <c r="A76" s="158" t="n">
        <v>73</v>
      </c>
      <c r="B76" s="265" t="s">
        <v>546</v>
      </c>
      <c r="C76" s="266" t="n">
        <v>3.4</v>
      </c>
      <c r="D76" s="282"/>
      <c r="E76" s="261" t="s">
        <v>341</v>
      </c>
      <c r="F76" s="261"/>
      <c r="G76" s="265" t="s">
        <v>547</v>
      </c>
      <c r="H76" s="268" t="n">
        <v>57.8736358098909</v>
      </c>
      <c r="I76" s="258" t="n">
        <v>15.5971500764245</v>
      </c>
      <c r="J76" s="258" t="n">
        <v>11.1721780581735</v>
      </c>
      <c r="K76" s="258" t="n">
        <v>8.04484582889264</v>
      </c>
      <c r="L76" s="258" t="n">
        <v>2.85263665871448</v>
      </c>
      <c r="M76" s="258" t="n">
        <v>3.17073643000998</v>
      </c>
      <c r="N76" s="258" t="n">
        <v>0.236009507735371</v>
      </c>
      <c r="O76" s="258" t="n">
        <v>0.69366272708309</v>
      </c>
      <c r="P76" s="258" t="n">
        <v>0.164180527120258</v>
      </c>
      <c r="Q76" s="258" t="n">
        <v>0.194964375955306</v>
      </c>
      <c r="R76" s="258" t="n">
        <v>0.776055364904129</v>
      </c>
      <c r="S76" s="269" t="n">
        <v>34.8931518394399</v>
      </c>
      <c r="T76" s="258" t="n">
        <v>1.71127021190901</v>
      </c>
      <c r="U76" s="268"/>
      <c r="V76" s="270" t="n">
        <v>1.87470072445053</v>
      </c>
      <c r="W76" s="270" t="n">
        <v>3.39920073106426</v>
      </c>
      <c r="X76" s="271" t="n">
        <v>34.48</v>
      </c>
      <c r="Y76" s="270" t="n">
        <v>168.93</v>
      </c>
      <c r="Z76" s="272" t="n">
        <v>1.9</v>
      </c>
      <c r="AA76" s="273" t="n">
        <v>113.86</v>
      </c>
      <c r="AB76" s="271" t="n">
        <v>21.19</v>
      </c>
      <c r="AC76" s="273" t="n">
        <v>36.6136777027903</v>
      </c>
      <c r="AD76" s="272" t="n">
        <v>1.98781993184307</v>
      </c>
      <c r="AE76" s="272" t="n">
        <v>0.08</v>
      </c>
      <c r="AF76" s="273" t="n">
        <v>18.27</v>
      </c>
      <c r="AG76" s="271" t="n">
        <v>5.82632055006418</v>
      </c>
      <c r="AH76" s="271" t="n">
        <v>12.5817713470068</v>
      </c>
      <c r="AI76" s="271" t="n">
        <v>1.8369396049309</v>
      </c>
      <c r="AJ76" s="271" t="n">
        <v>8.77045456100902</v>
      </c>
      <c r="AK76" s="271" t="n">
        <v>2.57646403006804</v>
      </c>
      <c r="AL76" s="271" t="n">
        <v>0.936514983899655</v>
      </c>
      <c r="AM76" s="271" t="n">
        <v>3.33370688383851</v>
      </c>
      <c r="AN76" s="271" t="n">
        <v>0.504226750468716</v>
      </c>
      <c r="AO76" s="271" t="n">
        <v>3.5298797141839</v>
      </c>
      <c r="AP76" s="271" t="n">
        <v>0.79511089511856</v>
      </c>
      <c r="AQ76" s="271" t="n">
        <v>2.31201437630567</v>
      </c>
      <c r="AR76" s="271" t="n">
        <v>0.37310230714866</v>
      </c>
      <c r="AS76" s="271" t="n">
        <v>2.4421740654849</v>
      </c>
      <c r="AT76" s="271" t="n">
        <v>0.413980747796091</v>
      </c>
      <c r="AU76" s="271" t="n">
        <v>1.24260433312303</v>
      </c>
      <c r="AV76" s="271" t="n">
        <v>0.0995641911092704</v>
      </c>
      <c r="AW76" s="272" t="n">
        <v>0.01</v>
      </c>
      <c r="AX76" s="273" t="n">
        <v>1.32</v>
      </c>
      <c r="AY76" s="272" t="n">
        <v>0.05</v>
      </c>
      <c r="AZ76" s="271" t="n">
        <v>0.664640295599942</v>
      </c>
      <c r="BA76" s="258" t="n">
        <v>0.27</v>
      </c>
      <c r="BB76" s="258" t="s">
        <v>1007</v>
      </c>
      <c r="BD76" s="258" t="s">
        <v>981</v>
      </c>
      <c r="BE76" s="258" t="s">
        <v>1059</v>
      </c>
      <c r="BF76" s="276" t="n">
        <v>401146</v>
      </c>
      <c r="BG76" s="276" t="n">
        <v>6094477</v>
      </c>
      <c r="BH76" s="269" t="n">
        <v>824</v>
      </c>
      <c r="BI76" s="260" t="s">
        <v>976</v>
      </c>
      <c r="BJ76" s="261" t="s">
        <v>977</v>
      </c>
      <c r="BK76" s="259" t="s">
        <v>943</v>
      </c>
      <c r="BL76" s="261" t="s">
        <v>964</v>
      </c>
      <c r="BM76" s="261" t="n">
        <v>1</v>
      </c>
      <c r="BN76" s="268" t="n">
        <v>56.4</v>
      </c>
      <c r="BO76" s="258" t="n">
        <v>15.2</v>
      </c>
      <c r="BP76" s="258" t="n">
        <v>10.887701</v>
      </c>
      <c r="BQ76" s="258" t="n">
        <v>7.84</v>
      </c>
      <c r="BR76" s="258" t="n">
        <v>2.78</v>
      </c>
      <c r="BS76" s="258" t="n">
        <v>3.09</v>
      </c>
      <c r="BT76" s="258" t="n">
        <v>0.23</v>
      </c>
      <c r="BU76" s="258" t="n">
        <v>0.676</v>
      </c>
      <c r="BV76" s="258" t="n">
        <v>0.16</v>
      </c>
      <c r="BW76" s="258" t="n">
        <v>0.19</v>
      </c>
      <c r="BX76" s="278" t="n">
        <v>97.453701</v>
      </c>
      <c r="BY76" s="278" t="n">
        <v>0.45</v>
      </c>
    </row>
    <row r="77" customFormat="false" ht="16.5" hidden="false" customHeight="true" outlineLevel="0" collapsed="false">
      <c r="A77" s="264" t="n">
        <v>74</v>
      </c>
      <c r="B77" s="265" t="s">
        <v>548</v>
      </c>
      <c r="C77" s="266" t="n">
        <v>3.4</v>
      </c>
      <c r="D77" s="282"/>
      <c r="E77" s="261" t="s">
        <v>341</v>
      </c>
      <c r="F77" s="261"/>
      <c r="G77" s="265" t="s">
        <v>547</v>
      </c>
      <c r="H77" s="268" t="n">
        <v>57.3911448909562</v>
      </c>
      <c r="I77" s="258" t="n">
        <v>15.0205385451816</v>
      </c>
      <c r="J77" s="258" t="n">
        <v>10.4313417460416</v>
      </c>
      <c r="K77" s="258" t="n">
        <v>8.35952315491375</v>
      </c>
      <c r="L77" s="258" t="n">
        <v>4.15418164124233</v>
      </c>
      <c r="M77" s="258" t="n">
        <v>2.72170521322773</v>
      </c>
      <c r="N77" s="258" t="n">
        <v>0.317191209060375</v>
      </c>
      <c r="O77" s="258" t="n">
        <v>0.946457639938216</v>
      </c>
      <c r="P77" s="258" t="n">
        <v>0.480902800833472</v>
      </c>
      <c r="Q77" s="258" t="n">
        <v>0.177013158604661</v>
      </c>
      <c r="R77" s="258" t="n">
        <v>0.750302246042619</v>
      </c>
      <c r="S77" s="269" t="n">
        <v>45.5305682957382</v>
      </c>
      <c r="T77" s="258" t="n">
        <v>1.63170841879984</v>
      </c>
      <c r="U77" s="268"/>
      <c r="V77" s="270" t="n">
        <v>25.835655</v>
      </c>
      <c r="W77" s="270" t="n">
        <v>26.982379</v>
      </c>
      <c r="X77" s="271" t="n">
        <v>39</v>
      </c>
      <c r="Y77" s="270" t="n">
        <v>198.966202</v>
      </c>
      <c r="Z77" s="272" t="s">
        <v>477</v>
      </c>
      <c r="AA77" s="273" t="n">
        <v>177.13427</v>
      </c>
      <c r="AB77" s="271" t="n">
        <v>22.766216</v>
      </c>
      <c r="AC77" s="273" t="n">
        <v>47.940503</v>
      </c>
      <c r="AD77" s="272" t="n">
        <v>1.945923</v>
      </c>
      <c r="AE77" s="272" t="s">
        <v>479</v>
      </c>
      <c r="AF77" s="273" t="n">
        <v>58.116863</v>
      </c>
      <c r="AG77" s="271" t="n">
        <v>5.236956</v>
      </c>
      <c r="AH77" s="271" t="n">
        <v>12.74056</v>
      </c>
      <c r="AI77" s="271" t="n">
        <v>1.808561</v>
      </c>
      <c r="AJ77" s="271" t="n">
        <v>9.159295</v>
      </c>
      <c r="AK77" s="271" t="n">
        <v>2.510953</v>
      </c>
      <c r="AL77" s="271" t="n">
        <v>0.986435</v>
      </c>
      <c r="AM77" s="271" t="n">
        <v>3.36046305</v>
      </c>
      <c r="AN77" s="271" t="n">
        <v>0.608901</v>
      </c>
      <c r="AO77" s="271" t="n">
        <v>3.666984</v>
      </c>
      <c r="AP77" s="271" t="n">
        <v>0.801697</v>
      </c>
      <c r="AQ77" s="271" t="n">
        <v>2.459614</v>
      </c>
      <c r="AR77" s="271" t="n">
        <v>0.362326</v>
      </c>
      <c r="AS77" s="271" t="n">
        <v>2.302169</v>
      </c>
      <c r="AT77" s="271" t="n">
        <v>0.355215</v>
      </c>
      <c r="AU77" s="271" t="n">
        <v>1.265528</v>
      </c>
      <c r="AV77" s="271" t="n">
        <v>0.110124</v>
      </c>
      <c r="AW77" s="272" t="n">
        <v>0.060604</v>
      </c>
      <c r="AX77" s="273" t="s">
        <v>480</v>
      </c>
      <c r="AY77" s="272" t="n">
        <v>4.568955</v>
      </c>
      <c r="AZ77" s="271" t="n">
        <v>0.826171</v>
      </c>
      <c r="BA77" s="258" t="n">
        <v>0.366919</v>
      </c>
      <c r="BB77" s="258" t="s">
        <v>1057</v>
      </c>
      <c r="BD77" s="258" t="s">
        <v>981</v>
      </c>
      <c r="BE77" s="258" t="s">
        <v>1059</v>
      </c>
      <c r="BF77" s="276" t="n">
        <v>400144</v>
      </c>
      <c r="BG77" s="276" t="n">
        <v>6094028</v>
      </c>
      <c r="BH77" s="269" t="n">
        <v>823</v>
      </c>
      <c r="BI77" s="260" t="s">
        <v>976</v>
      </c>
      <c r="BJ77" s="261" t="s">
        <v>1000</v>
      </c>
      <c r="BK77" s="259" t="s">
        <v>943</v>
      </c>
      <c r="BL77" s="261" t="s">
        <v>964</v>
      </c>
      <c r="BM77" s="261"/>
      <c r="BN77" s="268" t="n">
        <v>56.09</v>
      </c>
      <c r="BO77" s="258" t="n">
        <v>14.68</v>
      </c>
      <c r="BP77" s="258" t="n">
        <v>10.1948473</v>
      </c>
      <c r="BQ77" s="258" t="n">
        <v>8.17</v>
      </c>
      <c r="BR77" s="258" t="n">
        <v>4.06</v>
      </c>
      <c r="BS77" s="258" t="n">
        <v>2.66</v>
      </c>
      <c r="BT77" s="258" t="n">
        <v>0.31</v>
      </c>
      <c r="BU77" s="258" t="n">
        <v>0.925</v>
      </c>
      <c r="BV77" s="258" t="n">
        <v>0.47</v>
      </c>
      <c r="BW77" s="258" t="n">
        <v>0.173</v>
      </c>
      <c r="BX77" s="278" t="n">
        <v>97.7328473</v>
      </c>
      <c r="BY77" s="278" t="n">
        <v>0.1</v>
      </c>
    </row>
    <row r="78" s="263" customFormat="true" ht="16.5" hidden="false" customHeight="true" outlineLevel="0" collapsed="false">
      <c r="A78" s="158" t="n">
        <v>75</v>
      </c>
      <c r="B78" s="246" t="s">
        <v>550</v>
      </c>
      <c r="C78" s="247" t="n">
        <v>103.6</v>
      </c>
      <c r="D78" s="248"/>
      <c r="E78" s="261" t="s">
        <v>32</v>
      </c>
      <c r="F78" s="249"/>
      <c r="G78" s="246" t="s">
        <v>550</v>
      </c>
      <c r="H78" s="250" t="n">
        <f aca="false">AVERAGE(H79:H81)</f>
        <v>52.7197299214386</v>
      </c>
      <c r="I78" s="251" t="n">
        <f aca="false">AVERAGE(I79:I81)</f>
        <v>16.5645772345422</v>
      </c>
      <c r="J78" s="251" t="n">
        <f aca="false">AVERAGE(J79:J81)</f>
        <v>11.0841729240999</v>
      </c>
      <c r="K78" s="251" t="n">
        <f aca="false">AVERAGE(K79:K81)</f>
        <v>9.74697569057087</v>
      </c>
      <c r="L78" s="251" t="n">
        <f aca="false">AVERAGE(L79:L81)</f>
        <v>6.02904691899455</v>
      </c>
      <c r="M78" s="251" t="n">
        <f aca="false">AVERAGE(M79:M81)</f>
        <v>2.77695698766924</v>
      </c>
      <c r="N78" s="251" t="n">
        <f aca="false">AVERAGE(N79:N81)</f>
        <v>0.424650632150919</v>
      </c>
      <c r="O78" s="251" t="n">
        <f aca="false">AVERAGE(O79:O81)</f>
        <v>0.397705199407654</v>
      </c>
      <c r="P78" s="251" t="n">
        <f aca="false">AVERAGE(P79:P81)</f>
        <v>0.0438134465630432</v>
      </c>
      <c r="Q78" s="251" t="n">
        <f aca="false">AVERAGE(Q79:Q81)</f>
        <v>0.212371044562945</v>
      </c>
      <c r="R78" s="251" t="n">
        <f aca="false">AVERAGE(R79:R81)</f>
        <v>0.729024651798648</v>
      </c>
      <c r="S78" s="252" t="n">
        <f aca="false">AVERAGE(S79:S81)</f>
        <v>53.048979941073</v>
      </c>
      <c r="T78" s="251" t="n">
        <f aca="false">AVERAGE(T79:T81)</f>
        <v>1.53353793103448</v>
      </c>
      <c r="U78" s="250"/>
      <c r="V78" s="253" t="n">
        <f aca="false">AVERAGE(V79:V81)</f>
        <v>24.3333333333333</v>
      </c>
      <c r="W78" s="253" t="n">
        <f aca="false">AVERAGE(W79:W81)</f>
        <v>63.6666666666667</v>
      </c>
      <c r="X78" s="254" t="n">
        <f aca="false">AVERAGE(X79:X81)</f>
        <v>53.81</v>
      </c>
      <c r="Y78" s="253" t="n">
        <f aca="false">AVERAGE(Y79:Y81)</f>
        <v>333.5</v>
      </c>
      <c r="Z78" s="255" t="n">
        <f aca="false">AVERAGE(Z79:Z81)</f>
        <v>2.45333333333333</v>
      </c>
      <c r="AA78" s="256" t="n">
        <f aca="false">AVERAGE(AA79:AA81)</f>
        <v>96.4966666666667</v>
      </c>
      <c r="AB78" s="254" t="n">
        <f aca="false">AVERAGE(AB79:AB81)</f>
        <v>4.79</v>
      </c>
      <c r="AC78" s="256" t="n">
        <f aca="false">AVERAGE(AC79:AC81)</f>
        <v>14.482971</v>
      </c>
      <c r="AD78" s="255" t="n">
        <f aca="false">AVERAGE(AD79:AD81)</f>
        <v>0.79</v>
      </c>
      <c r="AE78" s="255" t="n">
        <f aca="false">AVERAGE(AE79:AE81)</f>
        <v>0.02</v>
      </c>
      <c r="AF78" s="256" t="n">
        <f aca="false">AVERAGE(AF79:AF81)</f>
        <v>122.62</v>
      </c>
      <c r="AG78" s="254" t="n">
        <f aca="false">AVERAGE(AG79:AG81)</f>
        <v>1.24</v>
      </c>
      <c r="AH78" s="254" t="n">
        <f aca="false">AVERAGE(AH79:AH81)</f>
        <v>2.75</v>
      </c>
      <c r="AI78" s="254" t="n">
        <f aca="false">AVERAGE(AI79:AI81)</f>
        <v>0.4</v>
      </c>
      <c r="AJ78" s="254" t="n">
        <f aca="false">AVERAGE(AJ79:AJ81)</f>
        <v>1.99</v>
      </c>
      <c r="AK78" s="254" t="n">
        <f aca="false">AVERAGE(AK79:AK81)</f>
        <v>0.54</v>
      </c>
      <c r="AL78" s="254" t="n">
        <f aca="false">AVERAGE(AL79:AL81)</f>
        <v>0.26</v>
      </c>
      <c r="AM78" s="254" t="n">
        <f aca="false">AVERAGE(AM79:AM81)</f>
        <v>0.72</v>
      </c>
      <c r="AN78" s="254" t="n">
        <f aca="false">AVERAGE(AN79:AN81)</f>
        <v>0.13</v>
      </c>
      <c r="AO78" s="254" t="n">
        <f aca="false">AVERAGE(AO79:AO81)</f>
        <v>0.99</v>
      </c>
      <c r="AP78" s="254" t="n">
        <f aca="false">AVERAGE(AP79:AP81)</f>
        <v>0.19</v>
      </c>
      <c r="AQ78" s="254" t="n">
        <f aca="false">AVERAGE(AQ79:AQ81)</f>
        <v>0.63</v>
      </c>
      <c r="AR78" s="254" t="n">
        <f aca="false">AVERAGE(AR79:AR81)</f>
        <v>0.1</v>
      </c>
      <c r="AS78" s="254" t="n">
        <f aca="false">AVERAGE(AS79:AS81)</f>
        <v>0.58</v>
      </c>
      <c r="AT78" s="254" t="n">
        <f aca="false">AVERAGE(AT79:AT81)</f>
        <v>0.09</v>
      </c>
      <c r="AU78" s="254" t="n">
        <f aca="false">AVERAGE(AU79:AU81)</f>
        <v>0.45</v>
      </c>
      <c r="AV78" s="254" t="n">
        <f aca="false">AVERAGE(AV79:AV81)</f>
        <v>0.81</v>
      </c>
      <c r="AW78" s="255" t="n">
        <f aca="false">AVERAGE(AW79:AW81)</f>
        <v>0.01</v>
      </c>
      <c r="AX78" s="256" t="n">
        <f aca="false">AVERAGE(AX79:AX81)</f>
        <v>0.92</v>
      </c>
      <c r="AY78" s="255" t="n">
        <f aca="false">AVERAGE(AY79:AY81)</f>
        <v>0.33</v>
      </c>
      <c r="AZ78" s="254" t="n">
        <f aca="false">AVERAGE(AZ79:AZ81)</f>
        <v>0.39</v>
      </c>
      <c r="BA78" s="251" t="n">
        <f aca="false">AVERAGE(BA79:BA81)</f>
        <v>0.13</v>
      </c>
      <c r="BB78" s="251"/>
      <c r="BC78" s="257"/>
      <c r="BD78" s="257"/>
      <c r="BE78" s="257"/>
      <c r="BF78" s="259"/>
      <c r="BG78" s="259"/>
      <c r="BH78" s="252"/>
      <c r="BI78" s="260"/>
      <c r="BJ78" s="261"/>
      <c r="BK78" s="259"/>
      <c r="BL78" s="261"/>
      <c r="BM78" s="261"/>
      <c r="BN78" s="250" t="n">
        <f aca="false">AVERAGE(BN79:BN81)</f>
        <v>52.1333333333333</v>
      </c>
      <c r="BO78" s="251" t="n">
        <f aca="false">AVERAGE(BO79:BO81)</f>
        <v>16.38</v>
      </c>
      <c r="BP78" s="251" t="n">
        <f aca="false">AVERAGE(BP79:BP81)</f>
        <v>10.9596858</v>
      </c>
      <c r="BQ78" s="251" t="n">
        <f aca="false">AVERAGE(BQ79:BQ81)</f>
        <v>9.63666666666667</v>
      </c>
      <c r="BR78" s="251" t="n">
        <f aca="false">AVERAGE(BR79:BR81)</f>
        <v>5.96</v>
      </c>
      <c r="BS78" s="251" t="n">
        <f aca="false">AVERAGE(BS79:BS81)</f>
        <v>2.74666666666667</v>
      </c>
      <c r="BT78" s="251" t="n">
        <f aca="false">AVERAGE(BT79:BT81)</f>
        <v>0.42</v>
      </c>
      <c r="BU78" s="251" t="n">
        <f aca="false">AVERAGE(BU79:BU81)</f>
        <v>0.393333333333333</v>
      </c>
      <c r="BV78" s="251" t="n">
        <f aca="false">AVERAGE(BV79:BV81)</f>
        <v>0.0433333333333333</v>
      </c>
      <c r="BW78" s="251" t="n">
        <f aca="false">AVERAGE(BW79:BW81)</f>
        <v>0.21</v>
      </c>
      <c r="BX78" s="251"/>
      <c r="BY78" s="262"/>
    </row>
    <row r="79" customFormat="false" ht="16.5" hidden="false" customHeight="true" outlineLevel="0" collapsed="false">
      <c r="A79" s="158" t="n">
        <v>76</v>
      </c>
      <c r="B79" s="265" t="s">
        <v>549</v>
      </c>
      <c r="C79" s="266" t="n">
        <v>3.6</v>
      </c>
      <c r="D79" s="282"/>
      <c r="E79" s="261" t="s">
        <v>32</v>
      </c>
      <c r="F79" s="261"/>
      <c r="G79" s="265" t="s">
        <v>550</v>
      </c>
      <c r="H79" s="268" t="n">
        <v>51.6645647056703</v>
      </c>
      <c r="I79" s="258" t="n">
        <v>16.6035728534497</v>
      </c>
      <c r="J79" s="258" t="n">
        <v>11.0660365586118</v>
      </c>
      <c r="K79" s="258" t="n">
        <v>10.1201764982284</v>
      </c>
      <c r="L79" s="258" t="n">
        <v>6.73665402534721</v>
      </c>
      <c r="M79" s="258" t="n">
        <v>2.80609498499425</v>
      </c>
      <c r="N79" s="258" t="n">
        <v>0.415342579006369</v>
      </c>
      <c r="O79" s="258" t="n">
        <v>0.344430431371135</v>
      </c>
      <c r="P79" s="258" t="n">
        <v>0.0405212272201336</v>
      </c>
      <c r="Q79" s="258" t="n">
        <v>0.202606136100668</v>
      </c>
      <c r="R79" s="258" t="n">
        <v>0.707574537220214</v>
      </c>
      <c r="S79" s="269" t="n">
        <v>56.0976591271194</v>
      </c>
      <c r="T79" s="258"/>
      <c r="U79" s="268"/>
      <c r="V79" s="270" t="n">
        <v>29</v>
      </c>
      <c r="W79" s="270" t="n">
        <v>77</v>
      </c>
      <c r="X79" s="271"/>
      <c r="Y79" s="270"/>
      <c r="Z79" s="272" t="n">
        <v>3</v>
      </c>
      <c r="AA79" s="273" t="n">
        <v>156</v>
      </c>
      <c r="AB79" s="271"/>
      <c r="AC79" s="273"/>
      <c r="AD79" s="272"/>
      <c r="AE79" s="272"/>
      <c r="AF79" s="273" t="n">
        <v>134</v>
      </c>
      <c r="AG79" s="271"/>
      <c r="AH79" s="271"/>
      <c r="AI79" s="271"/>
      <c r="AJ79" s="271"/>
      <c r="AK79" s="271"/>
      <c r="AL79" s="271"/>
      <c r="AM79" s="271"/>
      <c r="AN79" s="271"/>
      <c r="AO79" s="271"/>
      <c r="AP79" s="271"/>
      <c r="AQ79" s="271"/>
      <c r="AR79" s="271"/>
      <c r="AS79" s="271"/>
      <c r="AT79" s="271"/>
      <c r="AU79" s="271"/>
      <c r="AV79" s="271"/>
      <c r="AW79" s="272"/>
      <c r="AX79" s="273"/>
      <c r="AY79" s="272"/>
      <c r="AZ79" s="271"/>
      <c r="BA79" s="258"/>
      <c r="BB79" s="258" t="s">
        <v>1060</v>
      </c>
      <c r="BD79" s="258" t="s">
        <v>1061</v>
      </c>
      <c r="BE79" s="258" t="s">
        <v>1062</v>
      </c>
      <c r="BF79" s="276" t="n">
        <v>390808</v>
      </c>
      <c r="BG79" s="276" t="n">
        <v>6116445</v>
      </c>
      <c r="BH79" s="269" t="n">
        <v>602</v>
      </c>
      <c r="BI79" s="260" t="s">
        <v>950</v>
      </c>
      <c r="BJ79" s="261" t="n">
        <v>93</v>
      </c>
      <c r="BK79" s="259"/>
      <c r="BL79" s="261"/>
      <c r="BM79" s="261"/>
      <c r="BN79" s="268" t="n">
        <v>51</v>
      </c>
      <c r="BO79" s="258" t="n">
        <v>16.39</v>
      </c>
      <c r="BP79" s="258" t="n">
        <v>10.9236934</v>
      </c>
      <c r="BQ79" s="258" t="n">
        <v>9.99</v>
      </c>
      <c r="BR79" s="258" t="n">
        <v>6.65</v>
      </c>
      <c r="BS79" s="258" t="n">
        <v>2.77</v>
      </c>
      <c r="BT79" s="258" t="n">
        <v>0.41</v>
      </c>
      <c r="BU79" s="258" t="n">
        <v>0.34</v>
      </c>
      <c r="BV79" s="258" t="n">
        <v>0.04</v>
      </c>
      <c r="BW79" s="258" t="n">
        <v>0.2</v>
      </c>
      <c r="BX79" s="278" t="n">
        <v>98.7136934</v>
      </c>
      <c r="BY79" s="278" t="n">
        <v>1.12</v>
      </c>
    </row>
    <row r="80" customFormat="false" ht="16.5" hidden="false" customHeight="true" outlineLevel="0" collapsed="false">
      <c r="A80" s="264" t="n">
        <v>77</v>
      </c>
      <c r="B80" s="265" t="s">
        <v>551</v>
      </c>
      <c r="C80" s="266" t="n">
        <v>3.6</v>
      </c>
      <c r="D80" s="282"/>
      <c r="E80" s="261" t="s">
        <v>32</v>
      </c>
      <c r="F80" s="261"/>
      <c r="G80" s="265" t="s">
        <v>550</v>
      </c>
      <c r="H80" s="268" t="n">
        <v>54.4553620543202</v>
      </c>
      <c r="I80" s="258" t="n">
        <v>16.9114152157583</v>
      </c>
      <c r="J80" s="258" t="n">
        <v>10.5621099889322</v>
      </c>
      <c r="K80" s="258" t="n">
        <v>8.70277360238488</v>
      </c>
      <c r="L80" s="258" t="n">
        <v>4.83039230074433</v>
      </c>
      <c r="M80" s="258" t="n">
        <v>3.3379120074037</v>
      </c>
      <c r="N80" s="258" t="n">
        <v>0.494131989011424</v>
      </c>
      <c r="O80" s="258" t="n">
        <v>0.443710357479646</v>
      </c>
      <c r="P80" s="258" t="n">
        <v>0.050421631531778</v>
      </c>
      <c r="Q80" s="258" t="n">
        <v>0.211770852433468</v>
      </c>
      <c r="R80" s="258" t="n">
        <v>0.774026238952278</v>
      </c>
      <c r="S80" s="269" t="n">
        <v>48.97760111702</v>
      </c>
      <c r="T80" s="258"/>
      <c r="U80" s="268"/>
      <c r="V80" s="270" t="n">
        <v>19</v>
      </c>
      <c r="W80" s="270" t="n">
        <v>23</v>
      </c>
      <c r="X80" s="271"/>
      <c r="Y80" s="270"/>
      <c r="Z80" s="272" t="n">
        <v>3</v>
      </c>
      <c r="AA80" s="273" t="n">
        <v>64</v>
      </c>
      <c r="AB80" s="271"/>
      <c r="AC80" s="273"/>
      <c r="AD80" s="272"/>
      <c r="AE80" s="272"/>
      <c r="AF80" s="273" t="n">
        <v>188</v>
      </c>
      <c r="AG80" s="271"/>
      <c r="AH80" s="271"/>
      <c r="AI80" s="271"/>
      <c r="AJ80" s="271"/>
      <c r="AK80" s="271"/>
      <c r="AL80" s="271"/>
      <c r="AM80" s="271"/>
      <c r="AN80" s="271"/>
      <c r="AO80" s="271"/>
      <c r="AP80" s="271"/>
      <c r="AQ80" s="271"/>
      <c r="AR80" s="271"/>
      <c r="AS80" s="271"/>
      <c r="AT80" s="271"/>
      <c r="AU80" s="271"/>
      <c r="AV80" s="271"/>
      <c r="AW80" s="272"/>
      <c r="AX80" s="273"/>
      <c r="AY80" s="272"/>
      <c r="AZ80" s="271"/>
      <c r="BA80" s="258"/>
      <c r="BB80" s="258" t="s">
        <v>1060</v>
      </c>
      <c r="BD80" s="258" t="s">
        <v>1061</v>
      </c>
      <c r="BE80" s="258" t="s">
        <v>1063</v>
      </c>
      <c r="BF80" s="276" t="n">
        <v>390811</v>
      </c>
      <c r="BG80" s="276" t="n">
        <v>6116444</v>
      </c>
      <c r="BH80" s="269" t="n">
        <v>603</v>
      </c>
      <c r="BI80" s="277" t="s">
        <v>950</v>
      </c>
      <c r="BJ80" s="261" t="s">
        <v>958</v>
      </c>
      <c r="BK80" s="259"/>
      <c r="BL80" s="261"/>
      <c r="BM80" s="261"/>
      <c r="BN80" s="268" t="n">
        <v>54</v>
      </c>
      <c r="BO80" s="258" t="n">
        <v>16.77</v>
      </c>
      <c r="BP80" s="258" t="n">
        <v>10.4737884</v>
      </c>
      <c r="BQ80" s="258" t="n">
        <v>8.63</v>
      </c>
      <c r="BR80" s="258" t="n">
        <v>4.79</v>
      </c>
      <c r="BS80" s="258" t="n">
        <v>3.31</v>
      </c>
      <c r="BT80" s="258" t="n">
        <v>0.49</v>
      </c>
      <c r="BU80" s="258" t="n">
        <v>0.44</v>
      </c>
      <c r="BV80" s="258" t="n">
        <v>0.05</v>
      </c>
      <c r="BW80" s="258" t="n">
        <v>0.21</v>
      </c>
      <c r="BX80" s="278" t="n">
        <v>99.1637884</v>
      </c>
      <c r="BY80" s="278" t="n">
        <v>1.07</v>
      </c>
    </row>
    <row r="81" customFormat="false" ht="16.5" hidden="false" customHeight="true" outlineLevel="0" collapsed="false">
      <c r="A81" s="158" t="n">
        <v>78</v>
      </c>
      <c r="B81" s="265" t="s">
        <v>552</v>
      </c>
      <c r="C81" s="266" t="n">
        <v>3.6</v>
      </c>
      <c r="D81" s="282"/>
      <c r="E81" s="261" t="s">
        <v>32</v>
      </c>
      <c r="F81" s="261"/>
      <c r="G81" s="265" t="s">
        <v>550</v>
      </c>
      <c r="H81" s="268" t="n">
        <v>52.0392630043253</v>
      </c>
      <c r="I81" s="258" t="n">
        <v>16.1787436344186</v>
      </c>
      <c r="J81" s="258" t="n">
        <v>11.6243722247557</v>
      </c>
      <c r="K81" s="258" t="n">
        <v>10.4179769710994</v>
      </c>
      <c r="L81" s="258" t="n">
        <v>6.52009443089212</v>
      </c>
      <c r="M81" s="258" t="n">
        <v>2.18686397060978</v>
      </c>
      <c r="N81" s="258" t="n">
        <v>0.364477328434963</v>
      </c>
      <c r="O81" s="258" t="n">
        <v>0.404974809372181</v>
      </c>
      <c r="P81" s="258" t="n">
        <v>0.0404974809372181</v>
      </c>
      <c r="Q81" s="258" t="n">
        <v>0.2227361451547</v>
      </c>
      <c r="R81" s="258" t="n">
        <v>0.705473179223452</v>
      </c>
      <c r="S81" s="269" t="n">
        <v>54.0716795790798</v>
      </c>
      <c r="T81" s="258" t="n">
        <v>1.53353793103448</v>
      </c>
      <c r="U81" s="301"/>
      <c r="V81" s="270" t="n">
        <v>25</v>
      </c>
      <c r="W81" s="270" t="n">
        <v>91</v>
      </c>
      <c r="X81" s="271" t="n">
        <v>53.81</v>
      </c>
      <c r="Y81" s="270" t="n">
        <v>333.5</v>
      </c>
      <c r="Z81" s="272" t="n">
        <v>1.36</v>
      </c>
      <c r="AA81" s="273" t="n">
        <v>69.49</v>
      </c>
      <c r="AB81" s="271" t="n">
        <v>4.79</v>
      </c>
      <c r="AC81" s="273" t="n">
        <v>14.482971</v>
      </c>
      <c r="AD81" s="272" t="n">
        <v>0.79</v>
      </c>
      <c r="AE81" s="272" t="n">
        <v>0.02</v>
      </c>
      <c r="AF81" s="273" t="n">
        <v>45.86</v>
      </c>
      <c r="AG81" s="271" t="n">
        <v>1.24</v>
      </c>
      <c r="AH81" s="271" t="n">
        <v>2.75</v>
      </c>
      <c r="AI81" s="271" t="n">
        <v>0.4</v>
      </c>
      <c r="AJ81" s="271" t="n">
        <v>1.99</v>
      </c>
      <c r="AK81" s="271" t="n">
        <v>0.54</v>
      </c>
      <c r="AL81" s="271" t="n">
        <v>0.26</v>
      </c>
      <c r="AM81" s="271" t="n">
        <v>0.72</v>
      </c>
      <c r="AN81" s="271" t="n">
        <v>0.13</v>
      </c>
      <c r="AO81" s="271" t="n">
        <v>0.99</v>
      </c>
      <c r="AP81" s="271" t="n">
        <v>0.19</v>
      </c>
      <c r="AQ81" s="271" t="n">
        <v>0.63</v>
      </c>
      <c r="AR81" s="271" t="n">
        <v>0.1</v>
      </c>
      <c r="AS81" s="271" t="n">
        <v>0.58</v>
      </c>
      <c r="AT81" s="271" t="n">
        <v>0.09</v>
      </c>
      <c r="AU81" s="292" t="n">
        <v>0.45</v>
      </c>
      <c r="AV81" s="271" t="n">
        <v>0.81</v>
      </c>
      <c r="AW81" s="272" t="n">
        <v>0.01</v>
      </c>
      <c r="AX81" s="273" t="n">
        <v>0.92</v>
      </c>
      <c r="AY81" s="272" t="n">
        <v>0.33</v>
      </c>
      <c r="AZ81" s="271" t="n">
        <v>0.39</v>
      </c>
      <c r="BA81" s="258" t="n">
        <v>0.13</v>
      </c>
      <c r="BB81" s="258" t="s">
        <v>1060</v>
      </c>
      <c r="BD81" s="258" t="s">
        <v>1061</v>
      </c>
      <c r="BE81" s="258" t="s">
        <v>1064</v>
      </c>
      <c r="BF81" s="276" t="n">
        <v>390811</v>
      </c>
      <c r="BG81" s="276" t="n">
        <v>6116441</v>
      </c>
      <c r="BH81" s="269" t="n">
        <v>604</v>
      </c>
      <c r="BI81" s="277" t="s">
        <v>950</v>
      </c>
      <c r="BJ81" s="261" t="s">
        <v>958</v>
      </c>
      <c r="BK81" s="259" t="s">
        <v>944</v>
      </c>
      <c r="BL81" s="261" t="n">
        <v>95</v>
      </c>
      <c r="BM81" s="261" t="n">
        <v>1</v>
      </c>
      <c r="BN81" s="268" t="n">
        <v>51.4</v>
      </c>
      <c r="BO81" s="258" t="n">
        <v>15.98</v>
      </c>
      <c r="BP81" s="258" t="n">
        <v>11.4815756</v>
      </c>
      <c r="BQ81" s="258" t="n">
        <v>10.29</v>
      </c>
      <c r="BR81" s="258" t="n">
        <v>6.44</v>
      </c>
      <c r="BS81" s="258" t="n">
        <v>2.16</v>
      </c>
      <c r="BT81" s="258" t="n">
        <v>0.36</v>
      </c>
      <c r="BU81" s="258" t="n">
        <v>0.4</v>
      </c>
      <c r="BV81" s="258" t="n">
        <v>0.04</v>
      </c>
      <c r="BW81" s="258" t="n">
        <v>0.22</v>
      </c>
      <c r="BX81" s="278" t="n">
        <v>98.7715756</v>
      </c>
      <c r="BY81" s="278" t="n">
        <v>1.24</v>
      </c>
    </row>
    <row r="82" s="263" customFormat="true" ht="16.5" hidden="false" customHeight="true" outlineLevel="0" collapsed="false">
      <c r="A82" s="158" t="n">
        <v>79</v>
      </c>
      <c r="B82" s="246" t="s">
        <v>320</v>
      </c>
      <c r="C82" s="247" t="n">
        <v>104</v>
      </c>
      <c r="D82" s="285"/>
      <c r="E82" s="249" t="s">
        <v>319</v>
      </c>
      <c r="F82" s="249"/>
      <c r="G82" s="246" t="s">
        <v>939</v>
      </c>
      <c r="H82" s="250" t="n">
        <v>51.1611378165956</v>
      </c>
      <c r="I82" s="251" t="n">
        <v>17.6945113195052</v>
      </c>
      <c r="J82" s="251" t="n">
        <v>12.1179971006076</v>
      </c>
      <c r="K82" s="251" t="n">
        <v>10.01994384449</v>
      </c>
      <c r="L82" s="251" t="n">
        <v>5.15771727571626</v>
      </c>
      <c r="M82" s="251" t="n">
        <v>2.47561069863721</v>
      </c>
      <c r="N82" s="251" t="n">
        <v>0.552380599716768</v>
      </c>
      <c r="O82" s="251" t="n">
        <v>0.493456831838407</v>
      </c>
      <c r="P82" s="251" t="n">
        <v>0.104855675882656</v>
      </c>
      <c r="Q82" s="251" t="n">
        <v>0.222388837010277</v>
      </c>
      <c r="R82" s="251" t="n">
        <v>0.773916194145769</v>
      </c>
      <c r="S82" s="252" t="n">
        <v>47.0530729908567</v>
      </c>
      <c r="T82" s="251" t="n">
        <v>1.80064741817322</v>
      </c>
      <c r="U82" s="256" t="n">
        <v>1.51</v>
      </c>
      <c r="V82" s="253" t="n">
        <v>10.6666666666667</v>
      </c>
      <c r="W82" s="253" t="n">
        <v>15.5</v>
      </c>
      <c r="X82" s="254" t="n">
        <v>49.0833333333333</v>
      </c>
      <c r="Y82" s="253" t="n">
        <v>344.996666666667</v>
      </c>
      <c r="Z82" s="255" t="n">
        <v>10.8475</v>
      </c>
      <c r="AA82" s="256" t="n">
        <v>236.6375</v>
      </c>
      <c r="AB82" s="254" t="n">
        <v>10.7266666666667</v>
      </c>
      <c r="AC82" s="256" t="n">
        <v>17.4545873333333</v>
      </c>
      <c r="AD82" s="255" t="n">
        <v>1.26333333333333</v>
      </c>
      <c r="AE82" s="255" t="n">
        <v>0.653333333333333</v>
      </c>
      <c r="AF82" s="256" t="n">
        <v>150.39</v>
      </c>
      <c r="AG82" s="254" t="n">
        <v>3.56666666666667</v>
      </c>
      <c r="AH82" s="254" t="n">
        <v>7.6</v>
      </c>
      <c r="AI82" s="254" t="n">
        <v>1.10666666666667</v>
      </c>
      <c r="AJ82" s="254" t="n">
        <v>4.75666666666667</v>
      </c>
      <c r="AK82" s="254" t="n">
        <v>1.31666666666667</v>
      </c>
      <c r="AL82" s="254" t="n">
        <v>0.526666666666667</v>
      </c>
      <c r="AM82" s="254" t="n">
        <v>1.66333333333333</v>
      </c>
      <c r="AN82" s="254" t="n">
        <v>0.273333333333333</v>
      </c>
      <c r="AO82" s="254" t="n">
        <v>1.88666666666667</v>
      </c>
      <c r="AP82" s="254" t="n">
        <v>0.413333333333333</v>
      </c>
      <c r="AQ82" s="254" t="n">
        <v>1.29</v>
      </c>
      <c r="AR82" s="254" t="n">
        <v>0.2</v>
      </c>
      <c r="AS82" s="254" t="n">
        <v>1.38333333333333</v>
      </c>
      <c r="AT82" s="254" t="n">
        <v>0.203333333333333</v>
      </c>
      <c r="AU82" s="254" t="n">
        <v>0.536666666666667</v>
      </c>
      <c r="AV82" s="254" t="n">
        <v>0.623333333333333</v>
      </c>
      <c r="AW82" s="255" t="n">
        <v>0.0966666666666667</v>
      </c>
      <c r="AX82" s="256" t="n">
        <v>2.34333333333333</v>
      </c>
      <c r="AY82" s="255" t="n">
        <v>0.473333333333333</v>
      </c>
      <c r="AZ82" s="254" t="n">
        <v>0.663333333333333</v>
      </c>
      <c r="BA82" s="251" t="n">
        <v>0.33</v>
      </c>
      <c r="BB82" s="258"/>
      <c r="BC82" s="173"/>
      <c r="BD82" s="258"/>
      <c r="BE82" s="251"/>
      <c r="BF82" s="259"/>
      <c r="BG82" s="259"/>
      <c r="BH82" s="252"/>
      <c r="BI82" s="260"/>
      <c r="BJ82" s="261"/>
      <c r="BK82" s="259"/>
      <c r="BL82" s="261"/>
      <c r="BM82" s="261"/>
      <c r="BN82" s="250" t="n">
        <v>51.8291058615283</v>
      </c>
      <c r="BO82" s="251" t="n">
        <v>17.2102538545211</v>
      </c>
      <c r="BP82" s="251" t="n">
        <v>11.67492959639</v>
      </c>
      <c r="BQ82" s="251" t="n">
        <v>9.90295749281034</v>
      </c>
      <c r="BR82" s="251" t="n">
        <v>5.53114426569267</v>
      </c>
      <c r="BS82" s="251" t="n">
        <v>2.60475910822237</v>
      </c>
      <c r="BT82" s="251" t="n">
        <v>0.49763918504569</v>
      </c>
      <c r="BU82" s="251" t="n">
        <v>0.452420417939513</v>
      </c>
      <c r="BV82" s="251" t="n">
        <v>0.0786947204599647</v>
      </c>
      <c r="BW82" s="251" t="n">
        <v>0.218095497389992</v>
      </c>
      <c r="BX82" s="262"/>
      <c r="BY82" s="262"/>
    </row>
    <row r="83" customFormat="false" ht="16.5" hidden="false" customHeight="true" outlineLevel="0" collapsed="false">
      <c r="A83" s="264" t="n">
        <v>80</v>
      </c>
      <c r="B83" s="265" t="s">
        <v>553</v>
      </c>
      <c r="C83" s="266" t="n">
        <v>4</v>
      </c>
      <c r="D83" s="282"/>
      <c r="E83" s="261" t="s">
        <v>319</v>
      </c>
      <c r="F83" s="261"/>
      <c r="G83" s="265" t="s">
        <v>320</v>
      </c>
      <c r="H83" s="268" t="n">
        <v>51.8339593634936</v>
      </c>
      <c r="I83" s="258" t="n">
        <v>15.865875970201</v>
      </c>
      <c r="J83" s="258" t="n">
        <v>13.6440126910755</v>
      </c>
      <c r="K83" s="258" t="n">
        <v>8.65596570903135</v>
      </c>
      <c r="L83" s="258" t="n">
        <v>6.64981836234997</v>
      </c>
      <c r="M83" s="258" t="n">
        <v>2.04688130295918</v>
      </c>
      <c r="N83" s="258" t="n">
        <v>0.52954143161133</v>
      </c>
      <c r="O83" s="258" t="n">
        <v>0.498990964402984</v>
      </c>
      <c r="P83" s="258" t="n">
        <v>0.0611009344166919</v>
      </c>
      <c r="Q83" s="258" t="n">
        <v>0.213853270458422</v>
      </c>
      <c r="R83" s="258" t="n">
        <v>0.806272390078124</v>
      </c>
      <c r="S83" s="269" t="n">
        <v>50.5682873006321</v>
      </c>
      <c r="T83" s="258"/>
      <c r="U83" s="268"/>
      <c r="V83" s="270" t="n">
        <v>7</v>
      </c>
      <c r="W83" s="270" t="n">
        <v>24</v>
      </c>
      <c r="X83" s="271"/>
      <c r="Y83" s="270"/>
      <c r="Z83" s="272" t="n">
        <v>6</v>
      </c>
      <c r="AA83" s="273" t="n">
        <v>163</v>
      </c>
      <c r="AB83" s="271"/>
      <c r="AC83" s="273"/>
      <c r="AD83" s="272"/>
      <c r="AE83" s="272"/>
      <c r="AF83" s="273" t="n">
        <v>42</v>
      </c>
      <c r="AG83" s="271"/>
      <c r="AH83" s="271"/>
      <c r="AI83" s="271"/>
      <c r="AJ83" s="271"/>
      <c r="AK83" s="271"/>
      <c r="AL83" s="271"/>
      <c r="AM83" s="271"/>
      <c r="AN83" s="271"/>
      <c r="AO83" s="271"/>
      <c r="AP83" s="271"/>
      <c r="AQ83" s="271"/>
      <c r="AR83" s="271"/>
      <c r="AS83" s="271"/>
      <c r="AT83" s="271"/>
      <c r="AU83" s="271"/>
      <c r="AV83" s="271"/>
      <c r="AW83" s="272"/>
      <c r="AX83" s="273"/>
      <c r="AY83" s="272"/>
      <c r="AZ83" s="271"/>
      <c r="BA83" s="258"/>
      <c r="BB83" s="258" t="s">
        <v>332</v>
      </c>
      <c r="BD83" s="258" t="s">
        <v>1065</v>
      </c>
      <c r="BE83" s="258" t="s">
        <v>1066</v>
      </c>
      <c r="BF83" s="276" t="n">
        <v>383374</v>
      </c>
      <c r="BG83" s="276" t="n">
        <v>6114148</v>
      </c>
      <c r="BH83" s="269" t="n">
        <v>508</v>
      </c>
      <c r="BI83" s="277" t="s">
        <v>950</v>
      </c>
      <c r="BJ83" s="261" t="s">
        <v>951</v>
      </c>
      <c r="BK83" s="259"/>
      <c r="BL83" s="261"/>
      <c r="BM83" s="261"/>
      <c r="BN83" s="268" t="n">
        <v>50.9</v>
      </c>
      <c r="BO83" s="258" t="n">
        <v>15.58</v>
      </c>
      <c r="BP83" s="258" t="n">
        <v>13.3981709</v>
      </c>
      <c r="BQ83" s="258" t="n">
        <v>8.5</v>
      </c>
      <c r="BR83" s="258" t="n">
        <v>6.53</v>
      </c>
      <c r="BS83" s="258" t="n">
        <v>2.01</v>
      </c>
      <c r="BT83" s="258" t="n">
        <v>0.52</v>
      </c>
      <c r="BU83" s="258" t="n">
        <v>0.49</v>
      </c>
      <c r="BV83" s="258" t="n">
        <v>0.06</v>
      </c>
      <c r="BW83" s="258" t="n">
        <v>0.21</v>
      </c>
      <c r="BX83" s="278" t="n">
        <v>98.1981709</v>
      </c>
      <c r="BY83" s="278" t="n">
        <v>0.73</v>
      </c>
    </row>
    <row r="84" customFormat="false" ht="16.5" hidden="false" customHeight="true" outlineLevel="0" collapsed="false">
      <c r="A84" s="158" t="n">
        <v>81</v>
      </c>
      <c r="B84" s="265" t="s">
        <v>554</v>
      </c>
      <c r="C84" s="266" t="n">
        <v>4</v>
      </c>
      <c r="D84" s="282"/>
      <c r="E84" s="261" t="s">
        <v>319</v>
      </c>
      <c r="F84" s="261"/>
      <c r="G84" s="265" t="s">
        <v>320</v>
      </c>
      <c r="H84" s="268" t="n">
        <v>51.1179193581641</v>
      </c>
      <c r="I84" s="258" t="n">
        <v>18.4779544825619</v>
      </c>
      <c r="J84" s="258" t="n">
        <v>11.1915428955168</v>
      </c>
      <c r="K84" s="258" t="n">
        <v>12.1927971323366</v>
      </c>
      <c r="L84" s="258" t="n">
        <v>4.78529025528523</v>
      </c>
      <c r="M84" s="258" t="n">
        <v>1.30600672212475</v>
      </c>
      <c r="N84" s="258" t="n">
        <v>0.26528261543159</v>
      </c>
      <c r="O84" s="258" t="n">
        <v>0.367314390597587</v>
      </c>
      <c r="P84" s="258" t="n">
        <v>0.102031775165996</v>
      </c>
      <c r="Q84" s="258" t="n">
        <v>0.193860372815393</v>
      </c>
      <c r="R84" s="258" t="n">
        <v>0.75102735115357</v>
      </c>
      <c r="S84" s="269" t="n">
        <v>47.2984339162854</v>
      </c>
      <c r="T84" s="258" t="n">
        <v>1.58830714285714</v>
      </c>
      <c r="U84" s="301"/>
      <c r="V84" s="270" t="n">
        <v>15</v>
      </c>
      <c r="W84" s="270" t="n">
        <v>11</v>
      </c>
      <c r="X84" s="271" t="n">
        <v>42.74</v>
      </c>
      <c r="Y84" s="270" t="n">
        <v>296.36</v>
      </c>
      <c r="Z84" s="272" t="n">
        <v>2.91</v>
      </c>
      <c r="AA84" s="273" t="n">
        <v>247.74</v>
      </c>
      <c r="AB84" s="271" t="n">
        <v>8.01</v>
      </c>
      <c r="AC84" s="273" t="n">
        <v>12.476571</v>
      </c>
      <c r="AD84" s="272" t="n">
        <v>1.02</v>
      </c>
      <c r="AE84" s="272" t="n">
        <v>0.22</v>
      </c>
      <c r="AF84" s="273" t="n">
        <v>49.56</v>
      </c>
      <c r="AG84" s="271" t="n">
        <v>2.48</v>
      </c>
      <c r="AH84" s="271" t="n">
        <v>4.78</v>
      </c>
      <c r="AI84" s="271" t="n">
        <v>0.8</v>
      </c>
      <c r="AJ84" s="271" t="n">
        <v>3.5</v>
      </c>
      <c r="AK84" s="271" t="n">
        <v>0.93</v>
      </c>
      <c r="AL84" s="271" t="n">
        <v>0.39</v>
      </c>
      <c r="AM84" s="271" t="n">
        <v>1.21</v>
      </c>
      <c r="AN84" s="271" t="n">
        <v>0.2</v>
      </c>
      <c r="AO84" s="271" t="n">
        <v>1.39</v>
      </c>
      <c r="AP84" s="271" t="n">
        <v>0.31</v>
      </c>
      <c r="AQ84" s="271" t="n">
        <v>1.03</v>
      </c>
      <c r="AR84" s="271" t="n">
        <v>0.15</v>
      </c>
      <c r="AS84" s="271" t="n">
        <v>1.12</v>
      </c>
      <c r="AT84" s="271" t="n">
        <v>0.17</v>
      </c>
      <c r="AU84" s="271" t="n">
        <v>0.4</v>
      </c>
      <c r="AV84" s="271" t="n">
        <v>0.8</v>
      </c>
      <c r="AW84" s="272" t="n">
        <v>0.07</v>
      </c>
      <c r="AX84" s="273" t="n">
        <v>2.1</v>
      </c>
      <c r="AY84" s="272" t="n">
        <v>0.55</v>
      </c>
      <c r="AZ84" s="271" t="n">
        <v>0.61</v>
      </c>
      <c r="BA84" s="258" t="n">
        <v>0.23</v>
      </c>
      <c r="BB84" s="258" t="s">
        <v>1067</v>
      </c>
      <c r="BD84" s="258" t="s">
        <v>981</v>
      </c>
      <c r="BE84" s="258" t="s">
        <v>1068</v>
      </c>
      <c r="BF84" s="276" t="n">
        <v>384095</v>
      </c>
      <c r="BG84" s="276" t="n">
        <v>6107436</v>
      </c>
      <c r="BH84" s="269" t="n">
        <v>525</v>
      </c>
      <c r="BI84" s="277" t="s">
        <v>950</v>
      </c>
      <c r="BJ84" s="261" t="s">
        <v>958</v>
      </c>
      <c r="BK84" s="259" t="s">
        <v>944</v>
      </c>
      <c r="BL84" s="261" t="s">
        <v>951</v>
      </c>
      <c r="BM84" s="261" t="n">
        <v>1</v>
      </c>
      <c r="BN84" s="268" t="n">
        <v>50.1</v>
      </c>
      <c r="BO84" s="258" t="n">
        <v>18.11</v>
      </c>
      <c r="BP84" s="258" t="n">
        <v>10.9686839</v>
      </c>
      <c r="BQ84" s="258" t="n">
        <v>11.95</v>
      </c>
      <c r="BR84" s="258" t="n">
        <v>4.69</v>
      </c>
      <c r="BS84" s="258" t="n">
        <v>1.28</v>
      </c>
      <c r="BT84" s="258" t="n">
        <v>0.26</v>
      </c>
      <c r="BU84" s="258" t="n">
        <v>0.36</v>
      </c>
      <c r="BV84" s="258" t="n">
        <v>0.1</v>
      </c>
      <c r="BW84" s="258" t="n">
        <v>0.19</v>
      </c>
      <c r="BX84" s="278" t="n">
        <v>98.0086839</v>
      </c>
      <c r="BY84" s="278" t="n">
        <v>1.73</v>
      </c>
    </row>
    <row r="85" customFormat="false" ht="16.5" hidden="false" customHeight="true" outlineLevel="0" collapsed="false">
      <c r="A85" s="158" t="n">
        <v>82</v>
      </c>
      <c r="B85" s="265" t="s">
        <v>555</v>
      </c>
      <c r="C85" s="266" t="n">
        <v>4</v>
      </c>
      <c r="D85" s="282"/>
      <c r="E85" s="261" t="s">
        <v>319</v>
      </c>
      <c r="F85" s="261"/>
      <c r="G85" s="265" t="s">
        <v>320</v>
      </c>
      <c r="H85" s="268" t="n">
        <v>51.8420700915957</v>
      </c>
      <c r="I85" s="258" t="n">
        <v>15.4191661935795</v>
      </c>
      <c r="J85" s="258" t="n">
        <v>13.4494073381697</v>
      </c>
      <c r="K85" s="258" t="n">
        <v>9.67034257946201</v>
      </c>
      <c r="L85" s="258" t="n">
        <v>4.81463977682344</v>
      </c>
      <c r="M85" s="258" t="n">
        <v>2.98733512805037</v>
      </c>
      <c r="N85" s="258" t="n">
        <v>0.728868708218474</v>
      </c>
      <c r="O85" s="258" t="n">
        <v>0.69807143885713</v>
      </c>
      <c r="P85" s="258" t="n">
        <v>0.133454833899157</v>
      </c>
      <c r="Q85" s="258" t="n">
        <v>0.256643911344533</v>
      </c>
      <c r="R85" s="258" t="n">
        <v>0.66218743491208</v>
      </c>
      <c r="S85" s="269" t="n">
        <v>42.9025036153982</v>
      </c>
      <c r="T85" s="258" t="n">
        <v>2.07862741935484</v>
      </c>
      <c r="U85" s="301"/>
      <c r="V85" s="270" t="s">
        <v>503</v>
      </c>
      <c r="W85" s="270" t="n">
        <v>15</v>
      </c>
      <c r="X85" s="271" t="n">
        <v>57.08</v>
      </c>
      <c r="Y85" s="270" t="n">
        <v>447.37</v>
      </c>
      <c r="Z85" s="272" t="n">
        <v>7.64</v>
      </c>
      <c r="AA85" s="273" t="n">
        <v>320.74</v>
      </c>
      <c r="AB85" s="271" t="n">
        <v>15.03</v>
      </c>
      <c r="AC85" s="273" t="n">
        <v>25.444111</v>
      </c>
      <c r="AD85" s="272" t="n">
        <v>1.96</v>
      </c>
      <c r="AE85" s="272" t="n">
        <v>0.07</v>
      </c>
      <c r="AF85" s="273" t="n">
        <v>182.72</v>
      </c>
      <c r="AG85" s="271" t="n">
        <v>5.39</v>
      </c>
      <c r="AH85" s="271" t="n">
        <v>11.94</v>
      </c>
      <c r="AI85" s="271" t="n">
        <v>1.66</v>
      </c>
      <c r="AJ85" s="271" t="n">
        <v>6.94</v>
      </c>
      <c r="AK85" s="271" t="n">
        <v>1.95</v>
      </c>
      <c r="AL85" s="271" t="n">
        <v>0.72</v>
      </c>
      <c r="AM85" s="271" t="n">
        <v>2.54</v>
      </c>
      <c r="AN85" s="271" t="n">
        <v>0.39</v>
      </c>
      <c r="AO85" s="271" t="n">
        <v>2.63</v>
      </c>
      <c r="AP85" s="271" t="n">
        <v>0.57</v>
      </c>
      <c r="AQ85" s="271" t="n">
        <v>1.8</v>
      </c>
      <c r="AR85" s="271" t="n">
        <v>0.28</v>
      </c>
      <c r="AS85" s="271" t="n">
        <v>1.86</v>
      </c>
      <c r="AT85" s="271" t="n">
        <v>0.27</v>
      </c>
      <c r="AU85" s="271" t="n">
        <v>0.85</v>
      </c>
      <c r="AV85" s="271" t="n">
        <v>0.48</v>
      </c>
      <c r="AW85" s="272" t="n">
        <v>0.05</v>
      </c>
      <c r="AX85" s="273" t="n">
        <v>2.88</v>
      </c>
      <c r="AY85" s="272" t="n">
        <v>0.65</v>
      </c>
      <c r="AZ85" s="271" t="n">
        <v>0.82</v>
      </c>
      <c r="BA85" s="258" t="n">
        <v>0.52</v>
      </c>
      <c r="BB85" s="258" t="s">
        <v>1069</v>
      </c>
      <c r="BD85" s="258" t="s">
        <v>981</v>
      </c>
      <c r="BE85" s="258" t="s">
        <v>1070</v>
      </c>
      <c r="BF85" s="276" t="n">
        <v>388028</v>
      </c>
      <c r="BG85" s="276" t="n">
        <v>6113592</v>
      </c>
      <c r="BH85" s="269" t="n">
        <v>523</v>
      </c>
      <c r="BI85" s="277" t="s">
        <v>950</v>
      </c>
      <c r="BJ85" s="261" t="s">
        <v>951</v>
      </c>
      <c r="BK85" s="259" t="s">
        <v>944</v>
      </c>
      <c r="BL85" s="261" t="n">
        <v>95</v>
      </c>
      <c r="BM85" s="261" t="n">
        <v>1</v>
      </c>
      <c r="BN85" s="268" t="n">
        <v>50.5</v>
      </c>
      <c r="BO85" s="258" t="n">
        <v>15.02</v>
      </c>
      <c r="BP85" s="258" t="n">
        <v>13.1012336</v>
      </c>
      <c r="BQ85" s="258" t="n">
        <v>9.42</v>
      </c>
      <c r="BR85" s="258" t="n">
        <v>4.69</v>
      </c>
      <c r="BS85" s="258" t="n">
        <v>2.91</v>
      </c>
      <c r="BT85" s="258" t="n">
        <v>0.71</v>
      </c>
      <c r="BU85" s="258" t="n">
        <v>0.68</v>
      </c>
      <c r="BV85" s="258" t="n">
        <v>0.13</v>
      </c>
      <c r="BW85" s="258" t="n">
        <v>0.25</v>
      </c>
      <c r="BX85" s="278" t="n">
        <v>97.4112336</v>
      </c>
      <c r="BY85" s="278" t="n">
        <v>1.17</v>
      </c>
    </row>
    <row r="86" customFormat="false" ht="16.5" hidden="false" customHeight="true" outlineLevel="0" collapsed="false">
      <c r="A86" s="264" t="n">
        <v>83</v>
      </c>
      <c r="B86" s="265" t="s">
        <v>556</v>
      </c>
      <c r="C86" s="266" t="n">
        <v>4</v>
      </c>
      <c r="D86" s="282"/>
      <c r="E86" s="261" t="s">
        <v>319</v>
      </c>
      <c r="F86" s="266" t="n">
        <v>2.40685461958545</v>
      </c>
      <c r="G86" s="265" t="s">
        <v>320</v>
      </c>
      <c r="H86" s="268" t="n">
        <v>49.8506024531291</v>
      </c>
      <c r="I86" s="258" t="n">
        <v>21.0150486316784</v>
      </c>
      <c r="J86" s="258" t="n">
        <v>10.1870254776684</v>
      </c>
      <c r="K86" s="258" t="n">
        <v>9.56066995712989</v>
      </c>
      <c r="L86" s="258" t="n">
        <v>4.38112070840642</v>
      </c>
      <c r="M86" s="258" t="n">
        <v>3.56221964141456</v>
      </c>
      <c r="N86" s="258" t="n">
        <v>0.685829643605677</v>
      </c>
      <c r="O86" s="258" t="n">
        <v>0.409450533495927</v>
      </c>
      <c r="P86" s="258" t="n">
        <v>0.122835160048778</v>
      </c>
      <c r="Q86" s="258" t="n">
        <v>0.22519779342276</v>
      </c>
      <c r="R86" s="258" t="n">
        <v>0.876177600439302</v>
      </c>
      <c r="S86" s="269" t="n">
        <v>47.4430671311113</v>
      </c>
      <c r="T86" s="258" t="n">
        <v>1.73500769230769</v>
      </c>
      <c r="U86" s="301"/>
      <c r="V86" s="270" t="n">
        <v>10</v>
      </c>
      <c r="W86" s="270" t="n">
        <v>12</v>
      </c>
      <c r="X86" s="271" t="n">
        <v>47.43</v>
      </c>
      <c r="Y86" s="270" t="n">
        <v>291.26</v>
      </c>
      <c r="Z86" s="272" t="n">
        <v>26.84</v>
      </c>
      <c r="AA86" s="273" t="n">
        <v>215.07</v>
      </c>
      <c r="AB86" s="271" t="n">
        <v>9.14</v>
      </c>
      <c r="AC86" s="273" t="n">
        <v>14.44308</v>
      </c>
      <c r="AD86" s="272" t="n">
        <v>0.81</v>
      </c>
      <c r="AE86" s="272" t="n">
        <v>1.67</v>
      </c>
      <c r="AF86" s="273" t="n">
        <v>327.28</v>
      </c>
      <c r="AG86" s="271" t="n">
        <v>2.83</v>
      </c>
      <c r="AH86" s="271" t="n">
        <v>6.08</v>
      </c>
      <c r="AI86" s="271" t="n">
        <v>0.86</v>
      </c>
      <c r="AJ86" s="271" t="n">
        <v>3.83</v>
      </c>
      <c r="AK86" s="271" t="n">
        <v>1.07</v>
      </c>
      <c r="AL86" s="271" t="n">
        <v>0.47</v>
      </c>
      <c r="AM86" s="271" t="n">
        <v>1.24</v>
      </c>
      <c r="AN86" s="271" t="n">
        <v>0.23</v>
      </c>
      <c r="AO86" s="271" t="n">
        <v>1.64</v>
      </c>
      <c r="AP86" s="271" t="n">
        <v>0.36</v>
      </c>
      <c r="AQ86" s="271" t="n">
        <v>1.04</v>
      </c>
      <c r="AR86" s="271" t="n">
        <v>0.17</v>
      </c>
      <c r="AS86" s="271" t="n">
        <v>1.17</v>
      </c>
      <c r="AT86" s="271" t="n">
        <v>0.17</v>
      </c>
      <c r="AU86" s="271" t="n">
        <v>0.36</v>
      </c>
      <c r="AV86" s="271" t="n">
        <v>0.59</v>
      </c>
      <c r="AW86" s="272" t="n">
        <v>0.17</v>
      </c>
      <c r="AX86" s="273" t="n">
        <v>2.05</v>
      </c>
      <c r="AY86" s="272" t="n">
        <v>0.22</v>
      </c>
      <c r="AZ86" s="271" t="n">
        <v>0.56</v>
      </c>
      <c r="BA86" s="258" t="n">
        <v>0.24</v>
      </c>
      <c r="BB86" s="258" t="s">
        <v>1067</v>
      </c>
      <c r="BD86" s="258" t="s">
        <v>981</v>
      </c>
      <c r="BE86" s="258" t="s">
        <v>1071</v>
      </c>
      <c r="BF86" s="276" t="n">
        <v>384093</v>
      </c>
      <c r="BG86" s="276" t="n">
        <v>6107439</v>
      </c>
      <c r="BH86" s="269" t="n">
        <v>524</v>
      </c>
      <c r="BI86" s="277" t="s">
        <v>950</v>
      </c>
      <c r="BJ86" s="261" t="s">
        <v>958</v>
      </c>
      <c r="BK86" s="259" t="s">
        <v>944</v>
      </c>
      <c r="BL86" s="261" t="n">
        <v>95</v>
      </c>
      <c r="BM86" s="261" t="n">
        <v>1</v>
      </c>
      <c r="BN86" s="268" t="n">
        <v>48.7</v>
      </c>
      <c r="BO86" s="258" t="n">
        <v>20.53</v>
      </c>
      <c r="BP86" s="258" t="n">
        <v>9.9518986</v>
      </c>
      <c r="BQ86" s="258" t="n">
        <v>9.34</v>
      </c>
      <c r="BR86" s="258" t="n">
        <v>4.28</v>
      </c>
      <c r="BS86" s="258" t="n">
        <v>3.48</v>
      </c>
      <c r="BT86" s="258" t="n">
        <v>0.67</v>
      </c>
      <c r="BU86" s="258" t="n">
        <v>0.4</v>
      </c>
      <c r="BV86" s="258" t="n">
        <v>0.12</v>
      </c>
      <c r="BW86" s="258" t="n">
        <v>0.22</v>
      </c>
      <c r="BX86" s="278" t="n">
        <v>97.6918986</v>
      </c>
      <c r="BY86" s="278" t="n">
        <v>2.08</v>
      </c>
    </row>
    <row r="87" s="296" customFormat="true" ht="16.5" hidden="false" customHeight="true" outlineLevel="0" collapsed="false">
      <c r="A87" s="158" t="n">
        <v>84</v>
      </c>
      <c r="B87" s="302" t="s">
        <v>557</v>
      </c>
      <c r="C87" s="266" t="n">
        <v>4</v>
      </c>
      <c r="D87" s="175"/>
      <c r="E87" s="261" t="s">
        <v>319</v>
      </c>
      <c r="F87" s="175"/>
      <c r="G87" s="302" t="s">
        <v>1072</v>
      </c>
      <c r="H87" s="167" t="n">
        <v>54.850077814848</v>
      </c>
      <c r="I87" s="166" t="n">
        <v>15.6568699977627</v>
      </c>
      <c r="J87" s="166" t="n">
        <v>13.0410908122956</v>
      </c>
      <c r="K87" s="166" t="n">
        <v>9.00218992048678</v>
      </c>
      <c r="L87" s="166" t="n">
        <v>4.57254091199329</v>
      </c>
      <c r="M87" s="166" t="n">
        <v>1.80656192281878</v>
      </c>
      <c r="N87" s="166" t="n">
        <v>0.0204131290713986</v>
      </c>
      <c r="O87" s="166" t="n">
        <v>0.683839823891853</v>
      </c>
      <c r="P87" s="166" t="n">
        <v>0.132685338964091</v>
      </c>
      <c r="Q87" s="166" t="n">
        <v>0.233730327867514</v>
      </c>
      <c r="R87" s="258" t="n">
        <v>0.808680326180944</v>
      </c>
      <c r="S87" s="269" t="n">
        <v>42.394670513366</v>
      </c>
      <c r="T87" s="258" t="n">
        <v>0.917585064935065</v>
      </c>
      <c r="U87" s="268"/>
      <c r="V87" s="164" t="s">
        <v>520</v>
      </c>
      <c r="W87" s="164" t="n">
        <v>30</v>
      </c>
      <c r="X87" s="164" t="n">
        <v>46</v>
      </c>
      <c r="Y87" s="164" t="n">
        <v>329</v>
      </c>
      <c r="Z87" s="164" t="s">
        <v>521</v>
      </c>
      <c r="AA87" s="164" t="n">
        <v>229</v>
      </c>
      <c r="AB87" s="164" t="n">
        <v>13.8</v>
      </c>
      <c r="AC87" s="169" t="n">
        <v>28</v>
      </c>
      <c r="AD87" s="164" t="n">
        <v>1</v>
      </c>
      <c r="AE87" s="164" t="s">
        <v>479</v>
      </c>
      <c r="AF87" s="164" t="n">
        <v>15</v>
      </c>
      <c r="AG87" s="169" t="n">
        <v>1.97</v>
      </c>
      <c r="AH87" s="164" t="n">
        <v>4.96</v>
      </c>
      <c r="AI87" s="164" t="n">
        <v>0.82</v>
      </c>
      <c r="AJ87" s="164" t="n">
        <v>4.36</v>
      </c>
      <c r="AK87" s="164" t="n">
        <v>1.39</v>
      </c>
      <c r="AL87" s="164" t="n">
        <v>0.635</v>
      </c>
      <c r="AM87" s="164" t="n">
        <v>1.95</v>
      </c>
      <c r="AN87" s="164" t="n">
        <v>0.37</v>
      </c>
      <c r="AO87" s="164" t="n">
        <v>2.49</v>
      </c>
      <c r="AP87" s="164" t="n">
        <v>0.53</v>
      </c>
      <c r="AQ87" s="164" t="n">
        <v>1.62</v>
      </c>
      <c r="AR87" s="164" t="n">
        <v>0.239</v>
      </c>
      <c r="AS87" s="169" t="n">
        <v>1.54</v>
      </c>
      <c r="AT87" s="164" t="n">
        <v>0.231</v>
      </c>
      <c r="AU87" s="164" t="n">
        <v>0.9</v>
      </c>
      <c r="AV87" s="164" t="n">
        <v>0.15</v>
      </c>
      <c r="AW87" s="164" t="s">
        <v>510</v>
      </c>
      <c r="AX87" s="164" t="s">
        <v>1073</v>
      </c>
      <c r="AY87" s="164" t="s">
        <v>479</v>
      </c>
      <c r="AZ87" s="169" t="n">
        <v>0.2</v>
      </c>
      <c r="BA87" s="164" t="n">
        <v>0.13</v>
      </c>
      <c r="BB87" s="302" t="s">
        <v>1074</v>
      </c>
      <c r="BC87" s="164"/>
      <c r="BD87" s="258" t="s">
        <v>1075</v>
      </c>
      <c r="BE87" s="302" t="s">
        <v>1076</v>
      </c>
      <c r="BF87" s="276" t="n">
        <v>366415</v>
      </c>
      <c r="BG87" s="276" t="n">
        <v>6112412</v>
      </c>
      <c r="BH87" s="175" t="n">
        <v>164</v>
      </c>
      <c r="BI87" s="277" t="s">
        <v>943</v>
      </c>
      <c r="BJ87" s="261" t="s">
        <v>1077</v>
      </c>
      <c r="BK87" s="259" t="s">
        <v>943</v>
      </c>
      <c r="BL87" s="261" t="s">
        <v>1077</v>
      </c>
      <c r="BM87" s="261"/>
      <c r="BN87" s="268" t="n">
        <v>53.74</v>
      </c>
      <c r="BO87" s="258" t="n">
        <v>15.34</v>
      </c>
      <c r="BP87" s="258" t="n">
        <v>12.77716</v>
      </c>
      <c r="BQ87" s="258" t="n">
        <v>8.82</v>
      </c>
      <c r="BR87" s="258" t="n">
        <v>4.48</v>
      </c>
      <c r="BS87" s="258" t="n">
        <v>1.77</v>
      </c>
      <c r="BT87" s="258" t="n">
        <v>0.02</v>
      </c>
      <c r="BU87" s="258" t="n">
        <v>0.67</v>
      </c>
      <c r="BV87" s="258" t="n">
        <v>0.13</v>
      </c>
      <c r="BW87" s="258" t="n">
        <v>0.229</v>
      </c>
      <c r="BX87" s="278" t="n">
        <v>97.97616</v>
      </c>
      <c r="BY87" s="278" t="n">
        <v>0.17</v>
      </c>
    </row>
    <row r="88" s="263" customFormat="true" ht="16.5" hidden="false" customHeight="true" outlineLevel="0" collapsed="false">
      <c r="A88" s="158" t="n">
        <v>85</v>
      </c>
      <c r="B88" s="246" t="s">
        <v>328</v>
      </c>
      <c r="C88" s="247" t="n">
        <v>104.1</v>
      </c>
      <c r="D88" s="248"/>
      <c r="E88" s="249" t="s">
        <v>327</v>
      </c>
      <c r="F88" s="249"/>
      <c r="G88" s="246" t="s">
        <v>939</v>
      </c>
      <c r="H88" s="250" t="n">
        <v>46.1325009268791</v>
      </c>
      <c r="I88" s="251" t="n">
        <v>15.7231067266086</v>
      </c>
      <c r="J88" s="251" t="n">
        <v>11.0159534932506</v>
      </c>
      <c r="K88" s="251" t="n">
        <v>10.2029649981639</v>
      </c>
      <c r="L88" s="251" t="n">
        <v>12.2446716139817</v>
      </c>
      <c r="M88" s="251" t="n">
        <v>2.29304655386305</v>
      </c>
      <c r="N88" s="251" t="n">
        <v>0.482110412606854</v>
      </c>
      <c r="O88" s="251" t="n">
        <v>0.462978706947184</v>
      </c>
      <c r="P88" s="251" t="n">
        <v>0.0567139585826683</v>
      </c>
      <c r="Q88" s="251" t="n">
        <v>0.180646647157779</v>
      </c>
      <c r="R88" s="251" t="n">
        <v>0.700663630790265</v>
      </c>
      <c r="S88" s="252" t="n">
        <v>68.861661081227</v>
      </c>
      <c r="T88" s="251" t="n">
        <v>1.01393260436217</v>
      </c>
      <c r="U88" s="250"/>
      <c r="V88" s="253" t="n">
        <v>168.166666666667</v>
      </c>
      <c r="W88" s="253" t="n">
        <v>523.5</v>
      </c>
      <c r="X88" s="254" t="n">
        <v>55.8075</v>
      </c>
      <c r="Y88" s="253" t="n">
        <v>330.96</v>
      </c>
      <c r="Z88" s="255" t="n">
        <v>5.425</v>
      </c>
      <c r="AA88" s="256" t="n">
        <v>97.88</v>
      </c>
      <c r="AB88" s="254" t="n">
        <v>10.13</v>
      </c>
      <c r="AC88" s="256" t="n">
        <v>11.7670915</v>
      </c>
      <c r="AD88" s="255" t="n">
        <v>0.79</v>
      </c>
      <c r="AE88" s="255" t="n">
        <v>0.085</v>
      </c>
      <c r="AF88" s="256" t="n">
        <v>140.171666666667</v>
      </c>
      <c r="AG88" s="254" t="n">
        <v>1.7525</v>
      </c>
      <c r="AH88" s="254" t="n">
        <v>4.0475</v>
      </c>
      <c r="AI88" s="254" t="n">
        <v>0.61</v>
      </c>
      <c r="AJ88" s="254" t="n">
        <v>3.0475</v>
      </c>
      <c r="AK88" s="254" t="n">
        <v>0.9475</v>
      </c>
      <c r="AL88" s="254" t="n">
        <v>0.3475</v>
      </c>
      <c r="AM88" s="254" t="n">
        <v>1.3525</v>
      </c>
      <c r="AN88" s="254" t="n">
        <v>0.2325</v>
      </c>
      <c r="AO88" s="254" t="n">
        <v>1.795</v>
      </c>
      <c r="AP88" s="254" t="n">
        <v>0.3925</v>
      </c>
      <c r="AQ88" s="254" t="n">
        <v>1.2525</v>
      </c>
      <c r="AR88" s="254" t="n">
        <v>0.19</v>
      </c>
      <c r="AS88" s="254" t="n">
        <v>1.245</v>
      </c>
      <c r="AT88" s="254" t="n">
        <v>0.185</v>
      </c>
      <c r="AU88" s="254" t="n">
        <v>0.4575</v>
      </c>
      <c r="AV88" s="254" t="n">
        <v>0.5575</v>
      </c>
      <c r="AW88" s="255" t="n">
        <v>0.055</v>
      </c>
      <c r="AX88" s="256" t="n">
        <v>1.3475</v>
      </c>
      <c r="AY88" s="255" t="n">
        <v>0.43</v>
      </c>
      <c r="AZ88" s="254" t="n">
        <v>0.35</v>
      </c>
      <c r="BA88" s="251" t="n">
        <v>0.17</v>
      </c>
      <c r="BB88" s="258"/>
      <c r="BC88" s="173"/>
      <c r="BD88" s="258"/>
      <c r="BE88" s="251"/>
      <c r="BF88" s="259"/>
      <c r="BG88" s="259"/>
      <c r="BH88" s="252"/>
      <c r="BI88" s="260"/>
      <c r="BJ88" s="261"/>
      <c r="BK88" s="259"/>
      <c r="BL88" s="261"/>
      <c r="BM88" s="261"/>
      <c r="BN88" s="250" t="n">
        <v>46.1325009268791</v>
      </c>
      <c r="BO88" s="251" t="n">
        <v>15.7231067266086</v>
      </c>
      <c r="BP88" s="251" t="n">
        <v>11.0159534932506</v>
      </c>
      <c r="BQ88" s="251" t="n">
        <v>10.2029649981639</v>
      </c>
      <c r="BR88" s="251" t="n">
        <v>12.2446716139817</v>
      </c>
      <c r="BS88" s="251" t="n">
        <v>2.29304655386305</v>
      </c>
      <c r="BT88" s="251" t="n">
        <v>0.482110412606854</v>
      </c>
      <c r="BU88" s="251" t="n">
        <v>0.462978706947184</v>
      </c>
      <c r="BV88" s="251" t="n">
        <v>0.0567139585826683</v>
      </c>
      <c r="BW88" s="251" t="n">
        <v>0.180646647157779</v>
      </c>
      <c r="BX88" s="262"/>
      <c r="BY88" s="262"/>
    </row>
    <row r="89" customFormat="false" ht="16.5" hidden="false" customHeight="true" outlineLevel="0" collapsed="false">
      <c r="A89" s="264" t="n">
        <v>86</v>
      </c>
      <c r="B89" s="265" t="s">
        <v>565</v>
      </c>
      <c r="C89" s="266" t="n">
        <v>4.1</v>
      </c>
      <c r="D89" s="282"/>
      <c r="E89" s="261" t="s">
        <v>327</v>
      </c>
      <c r="F89" s="261"/>
      <c r="G89" s="265" t="s">
        <v>566</v>
      </c>
      <c r="H89" s="268" t="n">
        <v>53.3643366986305</v>
      </c>
      <c r="I89" s="258" t="n">
        <v>16.762801315005</v>
      </c>
      <c r="J89" s="258" t="n">
        <v>8.88839457663221</v>
      </c>
      <c r="K89" s="258" t="n">
        <v>9.13490096291838</v>
      </c>
      <c r="L89" s="258" t="n">
        <v>5.93510514539894</v>
      </c>
      <c r="M89" s="258" t="n">
        <v>4.67583066237517</v>
      </c>
      <c r="N89" s="258" t="n">
        <v>0.567705709559899</v>
      </c>
      <c r="O89" s="258" t="n">
        <v>0.474808411631916</v>
      </c>
      <c r="P89" s="258" t="n">
        <v>0.061931531951989</v>
      </c>
      <c r="Q89" s="258" t="n">
        <v>0.134184985895976</v>
      </c>
      <c r="R89" s="258" t="n">
        <v>0.672802775308013</v>
      </c>
      <c r="S89" s="269" t="n">
        <v>58.3603048270119</v>
      </c>
      <c r="T89" s="258" t="n">
        <v>0.900551824817518</v>
      </c>
      <c r="U89" s="301"/>
      <c r="V89" s="270" t="n">
        <v>38</v>
      </c>
      <c r="W89" s="270" t="n">
        <v>83</v>
      </c>
      <c r="X89" s="271" t="n">
        <v>52.32</v>
      </c>
      <c r="Y89" s="270" t="n">
        <v>327.51</v>
      </c>
      <c r="Z89" s="272" t="n">
        <v>2.53</v>
      </c>
      <c r="AA89" s="273" t="n">
        <v>178.04</v>
      </c>
      <c r="AB89" s="271" t="n">
        <v>9.86</v>
      </c>
      <c r="AC89" s="273" t="n">
        <v>12.859997</v>
      </c>
      <c r="AD89" s="272" t="n">
        <v>0.67</v>
      </c>
      <c r="AE89" s="272" t="n">
        <v>0.07</v>
      </c>
      <c r="AF89" s="273" t="n">
        <v>40.05</v>
      </c>
      <c r="AG89" s="271" t="n">
        <v>1.72</v>
      </c>
      <c r="AH89" s="271" t="n">
        <v>4.07</v>
      </c>
      <c r="AI89" s="271" t="n">
        <v>0.6</v>
      </c>
      <c r="AJ89" s="271" t="n">
        <v>2.77</v>
      </c>
      <c r="AK89" s="271" t="n">
        <v>0.87</v>
      </c>
      <c r="AL89" s="271" t="n">
        <v>0.4</v>
      </c>
      <c r="AM89" s="271" t="n">
        <v>1.24</v>
      </c>
      <c r="AN89" s="271" t="n">
        <v>0.24</v>
      </c>
      <c r="AO89" s="271" t="n">
        <v>1.7</v>
      </c>
      <c r="AP89" s="271" t="n">
        <v>0.39</v>
      </c>
      <c r="AQ89" s="271" t="n">
        <v>1.28</v>
      </c>
      <c r="AR89" s="271" t="n">
        <v>0.2</v>
      </c>
      <c r="AS89" s="271" t="n">
        <v>1.37</v>
      </c>
      <c r="AT89" s="271" t="n">
        <v>0.22</v>
      </c>
      <c r="AU89" s="271" t="n">
        <v>0.44</v>
      </c>
      <c r="AV89" s="271" t="n">
        <v>0.56</v>
      </c>
      <c r="AW89" s="272" t="n">
        <v>0.06</v>
      </c>
      <c r="AX89" s="273" t="n">
        <v>1.35</v>
      </c>
      <c r="AY89" s="272" t="n">
        <v>0.44</v>
      </c>
      <c r="AZ89" s="271" t="n">
        <v>0.35</v>
      </c>
      <c r="BA89" s="258" t="n">
        <v>0.28</v>
      </c>
      <c r="BB89" s="258" t="s">
        <v>332</v>
      </c>
      <c r="BD89" s="258" t="s">
        <v>1078</v>
      </c>
      <c r="BE89" s="258" t="s">
        <v>1079</v>
      </c>
      <c r="BF89" s="276" t="n">
        <v>382680</v>
      </c>
      <c r="BG89" s="276" t="n">
        <v>6111884</v>
      </c>
      <c r="BH89" s="269" t="n">
        <v>517</v>
      </c>
      <c r="BI89" s="277" t="s">
        <v>950</v>
      </c>
      <c r="BJ89" s="261" t="s">
        <v>958</v>
      </c>
      <c r="BK89" s="259" t="s">
        <v>944</v>
      </c>
      <c r="BL89" s="261" t="s">
        <v>951</v>
      </c>
      <c r="BM89" s="261" t="n">
        <v>1</v>
      </c>
      <c r="BN89" s="268" t="n">
        <v>51.7</v>
      </c>
      <c r="BO89" s="258" t="n">
        <v>16.24</v>
      </c>
      <c r="BP89" s="258" t="n">
        <v>8.6111817</v>
      </c>
      <c r="BQ89" s="258" t="n">
        <v>8.85</v>
      </c>
      <c r="BR89" s="258" t="n">
        <v>5.75</v>
      </c>
      <c r="BS89" s="258" t="n">
        <v>4.53</v>
      </c>
      <c r="BT89" s="258" t="n">
        <v>0.55</v>
      </c>
      <c r="BU89" s="258" t="n">
        <v>0.46</v>
      </c>
      <c r="BV89" s="258" t="n">
        <v>0.06</v>
      </c>
      <c r="BW89" s="258" t="n">
        <v>0.13</v>
      </c>
      <c r="BX89" s="278" t="n">
        <v>96.8811817</v>
      </c>
      <c r="BY89" s="278" t="n">
        <v>2.48</v>
      </c>
    </row>
    <row r="90" customFormat="false" ht="16.5" hidden="false" customHeight="true" outlineLevel="0" collapsed="false">
      <c r="A90" s="158" t="n">
        <v>87</v>
      </c>
      <c r="B90" s="265" t="s">
        <v>567</v>
      </c>
      <c r="C90" s="266" t="n">
        <v>4.2</v>
      </c>
      <c r="D90" s="282"/>
      <c r="E90" s="261" t="s">
        <v>327</v>
      </c>
      <c r="F90" s="261"/>
      <c r="G90" s="265" t="s">
        <v>328</v>
      </c>
      <c r="H90" s="268" t="n">
        <v>43.1264386199641</v>
      </c>
      <c r="I90" s="258" t="n">
        <v>16.4597483339276</v>
      </c>
      <c r="J90" s="258" t="n">
        <v>12.9035738384099</v>
      </c>
      <c r="K90" s="258" t="n">
        <v>8.54093283182663</v>
      </c>
      <c r="L90" s="258" t="n">
        <v>16.8815227947586</v>
      </c>
      <c r="M90" s="258" t="n">
        <v>1.18096849032664</v>
      </c>
      <c r="N90" s="258" t="n">
        <v>0.189798507373925</v>
      </c>
      <c r="O90" s="258" t="n">
        <v>0.485040629955586</v>
      </c>
      <c r="P90" s="258" t="n">
        <v>0.0421774460830945</v>
      </c>
      <c r="Q90" s="258" t="n">
        <v>0.189798507373925</v>
      </c>
      <c r="R90" s="258" t="n">
        <v>0.931158164197218</v>
      </c>
      <c r="S90" s="269" t="n">
        <v>73.3051285892556</v>
      </c>
      <c r="T90" s="258" t="n">
        <v>0.994053543307087</v>
      </c>
      <c r="U90" s="301"/>
      <c r="V90" s="270" t="n">
        <v>195</v>
      </c>
      <c r="W90" s="270" t="n">
        <v>577</v>
      </c>
      <c r="X90" s="271" t="n">
        <v>60.96</v>
      </c>
      <c r="Y90" s="270" t="n">
        <v>359.15</v>
      </c>
      <c r="Z90" s="272" t="n">
        <v>2.62</v>
      </c>
      <c r="AA90" s="273" t="n">
        <v>32.56</v>
      </c>
      <c r="AB90" s="271" t="n">
        <v>11.16</v>
      </c>
      <c r="AC90" s="273" t="n">
        <v>11.005051</v>
      </c>
      <c r="AD90" s="272" t="n">
        <v>0.87</v>
      </c>
      <c r="AE90" s="272" t="n">
        <v>0.06</v>
      </c>
      <c r="AF90" s="273" t="n">
        <v>42.23</v>
      </c>
      <c r="AG90" s="271" t="n">
        <v>1.76</v>
      </c>
      <c r="AH90" s="271" t="n">
        <v>4.19</v>
      </c>
      <c r="AI90" s="271" t="n">
        <v>0.63</v>
      </c>
      <c r="AJ90" s="271" t="n">
        <v>3.3</v>
      </c>
      <c r="AK90" s="271" t="n">
        <v>1</v>
      </c>
      <c r="AL90" s="271" t="n">
        <v>0.27</v>
      </c>
      <c r="AM90" s="271" t="n">
        <v>1.48</v>
      </c>
      <c r="AN90" s="271" t="n">
        <v>0.24</v>
      </c>
      <c r="AO90" s="271" t="n">
        <v>1.95</v>
      </c>
      <c r="AP90" s="271" t="n">
        <v>0.41</v>
      </c>
      <c r="AQ90" s="271" t="n">
        <v>1.24</v>
      </c>
      <c r="AR90" s="271" t="n">
        <v>0.19</v>
      </c>
      <c r="AS90" s="271" t="n">
        <v>1.27</v>
      </c>
      <c r="AT90" s="271" t="n">
        <v>0.18</v>
      </c>
      <c r="AU90" s="271" t="n">
        <v>0.5</v>
      </c>
      <c r="AV90" s="271" t="n">
        <v>0.2</v>
      </c>
      <c r="AW90" s="272" t="n">
        <v>0.05</v>
      </c>
      <c r="AX90" s="273" t="n">
        <v>0.84</v>
      </c>
      <c r="AY90" s="272" t="n">
        <v>0.51</v>
      </c>
      <c r="AZ90" s="271" t="n">
        <v>0.4</v>
      </c>
      <c r="BA90" s="258" t="n">
        <v>0.17</v>
      </c>
      <c r="BB90" s="258" t="s">
        <v>399</v>
      </c>
      <c r="BD90" s="258" t="s">
        <v>981</v>
      </c>
      <c r="BE90" s="258" t="s">
        <v>1080</v>
      </c>
      <c r="BF90" s="276" t="n">
        <v>382288</v>
      </c>
      <c r="BG90" s="276" t="n">
        <v>6114972</v>
      </c>
      <c r="BH90" s="269" t="n">
        <v>504</v>
      </c>
      <c r="BI90" s="277" t="s">
        <v>950</v>
      </c>
      <c r="BJ90" s="261" t="s">
        <v>958</v>
      </c>
      <c r="BK90" s="259" t="s">
        <v>944</v>
      </c>
      <c r="BL90" s="261" t="n">
        <v>95</v>
      </c>
      <c r="BM90" s="261" t="n">
        <v>1</v>
      </c>
      <c r="BN90" s="268" t="n">
        <v>40.9</v>
      </c>
      <c r="BO90" s="258" t="n">
        <v>15.61</v>
      </c>
      <c r="BP90" s="258" t="n">
        <v>12.237416</v>
      </c>
      <c r="BQ90" s="258" t="n">
        <v>8.1</v>
      </c>
      <c r="BR90" s="258" t="n">
        <v>16.01</v>
      </c>
      <c r="BS90" s="258" t="n">
        <v>1.12</v>
      </c>
      <c r="BT90" s="258" t="n">
        <v>0.18</v>
      </c>
      <c r="BU90" s="258" t="n">
        <v>0.46</v>
      </c>
      <c r="BV90" s="258" t="n">
        <v>0.04</v>
      </c>
      <c r="BW90" s="258" t="n">
        <v>0.18</v>
      </c>
      <c r="BX90" s="278" t="n">
        <v>94.837416</v>
      </c>
      <c r="BY90" s="278" t="n">
        <v>3.8</v>
      </c>
    </row>
    <row r="91" customFormat="false" ht="16.5" hidden="false" customHeight="true" outlineLevel="0" collapsed="false">
      <c r="A91" s="158" t="n">
        <v>88</v>
      </c>
      <c r="B91" s="265" t="s">
        <v>568</v>
      </c>
      <c r="C91" s="266" t="n">
        <v>4.2</v>
      </c>
      <c r="D91" s="282"/>
      <c r="E91" s="261" t="s">
        <v>327</v>
      </c>
      <c r="F91" s="261"/>
      <c r="G91" s="265" t="s">
        <v>328</v>
      </c>
      <c r="H91" s="268" t="n">
        <v>46.7625268380913</v>
      </c>
      <c r="I91" s="258" t="n">
        <v>14.6209472559272</v>
      </c>
      <c r="J91" s="258" t="n">
        <v>11.2635107533075</v>
      </c>
      <c r="K91" s="258" t="n">
        <v>10.2305790156698</v>
      </c>
      <c r="L91" s="258" t="n">
        <v>14.2431713840911</v>
      </c>
      <c r="M91" s="258" t="n">
        <v>1.60299491562889</v>
      </c>
      <c r="N91" s="258" t="n">
        <v>0.5717688871033</v>
      </c>
      <c r="O91" s="258" t="n">
        <v>0.439036824025748</v>
      </c>
      <c r="P91" s="258" t="n">
        <v>0.0612609521896393</v>
      </c>
      <c r="Q91" s="258" t="n">
        <v>0.204203173965464</v>
      </c>
      <c r="R91" s="258" t="n">
        <v>0.668955193879979</v>
      </c>
      <c r="S91" s="269" t="n">
        <v>72.6344211380276</v>
      </c>
      <c r="T91" s="258"/>
      <c r="U91" s="301"/>
      <c r="V91" s="270" t="n">
        <v>221</v>
      </c>
      <c r="W91" s="270" t="n">
        <v>650</v>
      </c>
      <c r="X91" s="271"/>
      <c r="Y91" s="270"/>
      <c r="Z91" s="272" t="n">
        <v>10</v>
      </c>
      <c r="AA91" s="273" t="n">
        <v>36</v>
      </c>
      <c r="AB91" s="271"/>
      <c r="AC91" s="273"/>
      <c r="AD91" s="272"/>
      <c r="AE91" s="272"/>
      <c r="AF91" s="273" t="n">
        <v>203</v>
      </c>
      <c r="AG91" s="271"/>
      <c r="AH91" s="271"/>
      <c r="AI91" s="271"/>
      <c r="AJ91" s="271"/>
      <c r="AK91" s="271"/>
      <c r="AL91" s="271"/>
      <c r="AM91" s="271"/>
      <c r="AN91" s="271"/>
      <c r="AO91" s="271"/>
      <c r="AP91" s="271"/>
      <c r="AQ91" s="271"/>
      <c r="AR91" s="271"/>
      <c r="AS91" s="271"/>
      <c r="AT91" s="271"/>
      <c r="AU91" s="271"/>
      <c r="AV91" s="271"/>
      <c r="AW91" s="272"/>
      <c r="AX91" s="273"/>
      <c r="AY91" s="272"/>
      <c r="AZ91" s="271"/>
      <c r="BA91" s="258"/>
      <c r="BB91" s="258" t="s">
        <v>399</v>
      </c>
      <c r="BD91" s="258" t="s">
        <v>1081</v>
      </c>
      <c r="BE91" s="258" t="s">
        <v>1082</v>
      </c>
      <c r="BF91" s="276" t="n">
        <v>382286</v>
      </c>
      <c r="BG91" s="276" t="n">
        <v>6114971</v>
      </c>
      <c r="BH91" s="269" t="n">
        <v>505</v>
      </c>
      <c r="BI91" s="277" t="s">
        <v>950</v>
      </c>
      <c r="BJ91" s="261" t="s">
        <v>958</v>
      </c>
      <c r="BK91" s="259"/>
      <c r="BL91" s="261"/>
      <c r="BM91" s="261"/>
      <c r="BN91" s="268" t="n">
        <v>45.8</v>
      </c>
      <c r="BO91" s="258" t="n">
        <v>14.32</v>
      </c>
      <c r="BP91" s="258" t="n">
        <v>11.0316706</v>
      </c>
      <c r="BQ91" s="258" t="n">
        <v>10.02</v>
      </c>
      <c r="BR91" s="258" t="n">
        <v>13.95</v>
      </c>
      <c r="BS91" s="258" t="n">
        <v>1.57</v>
      </c>
      <c r="BT91" s="258" t="n">
        <v>0.56</v>
      </c>
      <c r="BU91" s="258" t="n">
        <v>0.43</v>
      </c>
      <c r="BV91" s="258" t="n">
        <v>0.06</v>
      </c>
      <c r="BW91" s="258" t="n">
        <v>0.2</v>
      </c>
      <c r="BX91" s="278" t="n">
        <v>97.9416706</v>
      </c>
      <c r="BY91" s="278" t="n">
        <v>1.5</v>
      </c>
    </row>
    <row r="92" customFormat="false" ht="16.5" hidden="false" customHeight="true" outlineLevel="0" collapsed="false">
      <c r="A92" s="264" t="n">
        <v>89</v>
      </c>
      <c r="B92" s="265" t="s">
        <v>569</v>
      </c>
      <c r="C92" s="266" t="n">
        <v>4.2</v>
      </c>
      <c r="D92" s="282"/>
      <c r="E92" s="261" t="s">
        <v>327</v>
      </c>
      <c r="F92" s="261"/>
      <c r="G92" s="265" t="s">
        <v>328</v>
      </c>
      <c r="H92" s="268" t="n">
        <v>45.7174273227168</v>
      </c>
      <c r="I92" s="258" t="n">
        <v>15.5728211805823</v>
      </c>
      <c r="J92" s="258" t="n">
        <v>11.7746532320754</v>
      </c>
      <c r="K92" s="258" t="n">
        <v>10.8772389160595</v>
      </c>
      <c r="L92" s="258" t="n">
        <v>13.3746694831244</v>
      </c>
      <c r="M92" s="258" t="n">
        <v>1.42415462088824</v>
      </c>
      <c r="N92" s="258" t="n">
        <v>0.536637973088324</v>
      </c>
      <c r="O92" s="258" t="n">
        <v>0.474718206962748</v>
      </c>
      <c r="P92" s="258" t="n">
        <v>0.0515998051046465</v>
      </c>
      <c r="Q92" s="258" t="n">
        <v>0.196079259397657</v>
      </c>
      <c r="R92" s="258" t="n">
        <v>0.686031530847072</v>
      </c>
      <c r="S92" s="269" t="n">
        <v>70.4507832026383</v>
      </c>
      <c r="T92" s="258" t="n">
        <v>1.16937983193277</v>
      </c>
      <c r="U92" s="301"/>
      <c r="V92" s="270" t="n">
        <v>210</v>
      </c>
      <c r="W92" s="270" t="n">
        <v>653</v>
      </c>
      <c r="X92" s="271" t="n">
        <v>57.77</v>
      </c>
      <c r="Y92" s="270" t="n">
        <v>337.07</v>
      </c>
      <c r="Z92" s="272" t="n">
        <v>10.25</v>
      </c>
      <c r="AA92" s="273" t="n">
        <v>117.34</v>
      </c>
      <c r="AB92" s="271" t="n">
        <v>10.88</v>
      </c>
      <c r="AC92" s="273" t="n">
        <v>12.810487</v>
      </c>
      <c r="AD92" s="272" t="n">
        <v>1.02</v>
      </c>
      <c r="AE92" s="272" t="n">
        <v>0.16</v>
      </c>
      <c r="AF92" s="273" t="n">
        <v>206.16</v>
      </c>
      <c r="AG92" s="271" t="n">
        <v>1.94</v>
      </c>
      <c r="AH92" s="271" t="n">
        <v>4.31</v>
      </c>
      <c r="AI92" s="271" t="n">
        <v>0.66</v>
      </c>
      <c r="AJ92" s="271" t="n">
        <v>3.3</v>
      </c>
      <c r="AK92" s="271" t="n">
        <v>1.1</v>
      </c>
      <c r="AL92" s="271" t="n">
        <v>0.4</v>
      </c>
      <c r="AM92" s="271" t="n">
        <v>1.42</v>
      </c>
      <c r="AN92" s="271" t="n">
        <v>0.24</v>
      </c>
      <c r="AO92" s="271" t="n">
        <v>1.92</v>
      </c>
      <c r="AP92" s="271" t="n">
        <v>0.41</v>
      </c>
      <c r="AQ92" s="271" t="n">
        <v>1.32</v>
      </c>
      <c r="AR92" s="271" t="n">
        <v>0.19</v>
      </c>
      <c r="AS92" s="271" t="n">
        <v>1.19</v>
      </c>
      <c r="AT92" s="271" t="n">
        <v>0.18</v>
      </c>
      <c r="AU92" s="271" t="n">
        <v>0.45</v>
      </c>
      <c r="AV92" s="271" t="n">
        <v>0.99</v>
      </c>
      <c r="AW92" s="272" t="n">
        <v>0.11</v>
      </c>
      <c r="AX92" s="273" t="n">
        <v>1.19</v>
      </c>
      <c r="AY92" s="272" t="n">
        <v>0.56</v>
      </c>
      <c r="AZ92" s="271" t="n">
        <v>0.4</v>
      </c>
      <c r="BA92" s="258" t="n">
        <v>0.14</v>
      </c>
      <c r="BB92" s="258" t="s">
        <v>399</v>
      </c>
      <c r="BD92" s="258" t="s">
        <v>981</v>
      </c>
      <c r="BE92" s="258" t="s">
        <v>1083</v>
      </c>
      <c r="BF92" s="276" t="n">
        <v>382287</v>
      </c>
      <c r="BG92" s="276" t="n">
        <v>6114969</v>
      </c>
      <c r="BH92" s="269" t="n">
        <v>502</v>
      </c>
      <c r="BI92" s="277" t="s">
        <v>950</v>
      </c>
      <c r="BJ92" s="261" t="s">
        <v>958</v>
      </c>
      <c r="BK92" s="259" t="s">
        <v>944</v>
      </c>
      <c r="BL92" s="261" t="n">
        <v>95</v>
      </c>
      <c r="BM92" s="261"/>
      <c r="BN92" s="268" t="n">
        <v>44.3</v>
      </c>
      <c r="BO92" s="258" t="n">
        <v>15.09</v>
      </c>
      <c r="BP92" s="258" t="n">
        <v>11.4095908</v>
      </c>
      <c r="BQ92" s="258" t="n">
        <v>10.54</v>
      </c>
      <c r="BR92" s="258" t="n">
        <v>12.96</v>
      </c>
      <c r="BS92" s="258" t="n">
        <v>1.38</v>
      </c>
      <c r="BT92" s="258" t="n">
        <v>0.52</v>
      </c>
      <c r="BU92" s="258" t="n">
        <v>0.46</v>
      </c>
      <c r="BV92" s="258" t="n">
        <v>0.05</v>
      </c>
      <c r="BW92" s="258" t="n">
        <v>0.19</v>
      </c>
      <c r="BX92" s="278" t="n">
        <v>96.8995908</v>
      </c>
      <c r="BY92" s="278" t="n">
        <v>1.9</v>
      </c>
    </row>
    <row r="93" customFormat="false" ht="16.5" hidden="false" customHeight="true" outlineLevel="0" collapsed="false">
      <c r="A93" s="158" t="n">
        <v>90</v>
      </c>
      <c r="B93" s="265" t="s">
        <v>570</v>
      </c>
      <c r="C93" s="266" t="n">
        <v>4.2</v>
      </c>
      <c r="D93" s="282"/>
      <c r="E93" s="261" t="s">
        <v>327</v>
      </c>
      <c r="F93" s="261"/>
      <c r="G93" s="265" t="s">
        <v>328</v>
      </c>
      <c r="H93" s="268" t="n">
        <v>46.9855786004351</v>
      </c>
      <c r="I93" s="258" t="n">
        <v>15.0394886961218</v>
      </c>
      <c r="J93" s="258" t="n">
        <v>11.0864607576483</v>
      </c>
      <c r="K93" s="258" t="n">
        <v>10.8230972540303</v>
      </c>
      <c r="L93" s="258" t="n">
        <v>13.1621173240957</v>
      </c>
      <c r="M93" s="258" t="n">
        <v>1.41572267398691</v>
      </c>
      <c r="N93" s="258" t="n">
        <v>0.769414496732015</v>
      </c>
      <c r="O93" s="258" t="n">
        <v>0.461648698039209</v>
      </c>
      <c r="P93" s="258" t="n">
        <v>0.0615531597385612</v>
      </c>
      <c r="Q93" s="258" t="n">
        <v>0.194918339172111</v>
      </c>
      <c r="R93" s="258" t="n">
        <v>0.658484140530887</v>
      </c>
      <c r="S93" s="269" t="n">
        <v>71.3626316789906</v>
      </c>
      <c r="T93" s="258"/>
      <c r="U93" s="301"/>
      <c r="V93" s="270" t="n">
        <v>213</v>
      </c>
      <c r="W93" s="270" t="n">
        <v>669</v>
      </c>
      <c r="X93" s="271"/>
      <c r="Y93" s="270"/>
      <c r="Z93" s="272" t="n">
        <v>5</v>
      </c>
      <c r="AA93" s="273" t="n">
        <v>94</v>
      </c>
      <c r="AB93" s="271"/>
      <c r="AC93" s="273"/>
      <c r="AD93" s="272"/>
      <c r="AE93" s="272"/>
      <c r="AF93" s="273" t="n">
        <v>292</v>
      </c>
      <c r="AG93" s="271"/>
      <c r="AH93" s="271"/>
      <c r="AI93" s="271"/>
      <c r="AJ93" s="271"/>
      <c r="AK93" s="271"/>
      <c r="AL93" s="271"/>
      <c r="AM93" s="271"/>
      <c r="AN93" s="271"/>
      <c r="AO93" s="271"/>
      <c r="AP93" s="271"/>
      <c r="AQ93" s="271"/>
      <c r="AR93" s="271"/>
      <c r="AS93" s="271"/>
      <c r="AT93" s="271"/>
      <c r="AU93" s="271"/>
      <c r="AV93" s="271"/>
      <c r="AW93" s="272"/>
      <c r="AX93" s="273"/>
      <c r="AY93" s="272"/>
      <c r="AZ93" s="271"/>
      <c r="BA93" s="258"/>
      <c r="BB93" s="258" t="s">
        <v>399</v>
      </c>
      <c r="BD93" s="258" t="s">
        <v>981</v>
      </c>
      <c r="BE93" s="258" t="s">
        <v>1084</v>
      </c>
      <c r="BF93" s="276" t="n">
        <v>382288</v>
      </c>
      <c r="BG93" s="276" t="n">
        <v>6114971</v>
      </c>
      <c r="BH93" s="269" t="n">
        <v>503</v>
      </c>
      <c r="BI93" s="277" t="s">
        <v>950</v>
      </c>
      <c r="BJ93" s="261" t="s">
        <v>958</v>
      </c>
      <c r="BK93" s="259"/>
      <c r="BL93" s="261"/>
      <c r="BM93" s="261"/>
      <c r="BN93" s="268" t="n">
        <v>45.8</v>
      </c>
      <c r="BO93" s="258" t="n">
        <v>14.66</v>
      </c>
      <c r="BP93" s="258" t="n">
        <v>10.8067181</v>
      </c>
      <c r="BQ93" s="258" t="n">
        <v>10.55</v>
      </c>
      <c r="BR93" s="258" t="n">
        <v>12.83</v>
      </c>
      <c r="BS93" s="258" t="n">
        <v>1.38</v>
      </c>
      <c r="BT93" s="258" t="n">
        <v>0.75</v>
      </c>
      <c r="BU93" s="258" t="n">
        <v>0.45</v>
      </c>
      <c r="BV93" s="258" t="n">
        <v>0.06</v>
      </c>
      <c r="BW93" s="258" t="n">
        <v>0.19</v>
      </c>
      <c r="BX93" s="278" t="n">
        <v>97.4767181</v>
      </c>
      <c r="BY93" s="278" t="n">
        <v>1.4</v>
      </c>
    </row>
    <row r="94" customFormat="false" ht="16.5" hidden="false" customHeight="true" outlineLevel="0" collapsed="false">
      <c r="A94" s="158" t="n">
        <v>91</v>
      </c>
      <c r="B94" s="265" t="s">
        <v>571</v>
      </c>
      <c r="C94" s="266" t="n">
        <v>4.2</v>
      </c>
      <c r="D94" s="282"/>
      <c r="E94" s="261" t="s">
        <v>327</v>
      </c>
      <c r="F94" s="261"/>
      <c r="G94" s="265" t="s">
        <v>328</v>
      </c>
      <c r="H94" s="268" t="n">
        <v>48.0705332531882</v>
      </c>
      <c r="I94" s="258" t="n">
        <v>15.8828335780877</v>
      </c>
      <c r="J94" s="258" t="n">
        <v>10.1791278014304</v>
      </c>
      <c r="K94" s="258" t="n">
        <v>11.6110410084789</v>
      </c>
      <c r="L94" s="258" t="n">
        <v>9.8714435524213</v>
      </c>
      <c r="M94" s="258" t="n">
        <v>3.45860795997243</v>
      </c>
      <c r="N94" s="258" t="n">
        <v>0.257336901783663</v>
      </c>
      <c r="O94" s="258" t="n">
        <v>0.4426194710679</v>
      </c>
      <c r="P94" s="258" t="n">
        <v>0.061760856428079</v>
      </c>
      <c r="Q94" s="258" t="n">
        <v>0.164695617141544</v>
      </c>
      <c r="R94" s="258" t="n">
        <v>0.586549979978422</v>
      </c>
      <c r="S94" s="269" t="n">
        <v>67.0566970514381</v>
      </c>
      <c r="T94" s="258" t="n">
        <v>0.991745217391305</v>
      </c>
      <c r="U94" s="301"/>
      <c r="V94" s="270" t="n">
        <v>132</v>
      </c>
      <c r="W94" s="270" t="n">
        <v>509</v>
      </c>
      <c r="X94" s="271" t="n">
        <v>52.18</v>
      </c>
      <c r="Y94" s="270" t="n">
        <v>300.11</v>
      </c>
      <c r="Z94" s="272" t="n">
        <v>2.15</v>
      </c>
      <c r="AA94" s="273" t="n">
        <v>129.34</v>
      </c>
      <c r="AB94" s="271" t="n">
        <v>8.62</v>
      </c>
      <c r="AC94" s="273" t="n">
        <v>10.392831</v>
      </c>
      <c r="AD94" s="272" t="n">
        <v>0.6</v>
      </c>
      <c r="AE94" s="272" t="n">
        <v>0.05</v>
      </c>
      <c r="AF94" s="273" t="n">
        <v>57.59</v>
      </c>
      <c r="AG94" s="271" t="n">
        <v>1.59</v>
      </c>
      <c r="AH94" s="271" t="n">
        <v>3.62</v>
      </c>
      <c r="AI94" s="271" t="n">
        <v>0.55</v>
      </c>
      <c r="AJ94" s="271" t="n">
        <v>2.82</v>
      </c>
      <c r="AK94" s="271" t="n">
        <v>0.82</v>
      </c>
      <c r="AL94" s="271" t="n">
        <v>0.32</v>
      </c>
      <c r="AM94" s="271" t="n">
        <v>1.27</v>
      </c>
      <c r="AN94" s="271" t="n">
        <v>0.21</v>
      </c>
      <c r="AO94" s="271" t="n">
        <v>1.61</v>
      </c>
      <c r="AP94" s="271" t="n">
        <v>0.36</v>
      </c>
      <c r="AQ94" s="271" t="n">
        <v>1.17</v>
      </c>
      <c r="AR94" s="271" t="n">
        <v>0.18</v>
      </c>
      <c r="AS94" s="271" t="n">
        <v>1.15</v>
      </c>
      <c r="AT94" s="271" t="n">
        <v>0.16</v>
      </c>
      <c r="AU94" s="271" t="n">
        <v>0.44</v>
      </c>
      <c r="AV94" s="271" t="n">
        <v>0.48</v>
      </c>
      <c r="AW94" s="272" t="n">
        <v>0</v>
      </c>
      <c r="AX94" s="273" t="n">
        <v>2.01</v>
      </c>
      <c r="AY94" s="272" t="n">
        <v>0.21</v>
      </c>
      <c r="AZ94" s="271" t="n">
        <v>0.25</v>
      </c>
      <c r="BA94" s="258" t="n">
        <v>0.09</v>
      </c>
      <c r="BB94" s="258" t="s">
        <v>399</v>
      </c>
      <c r="BD94" s="258" t="s">
        <v>981</v>
      </c>
      <c r="BE94" s="258" t="s">
        <v>1085</v>
      </c>
      <c r="BF94" s="276" t="n">
        <v>382285</v>
      </c>
      <c r="BG94" s="276" t="n">
        <v>6114968</v>
      </c>
      <c r="BH94" s="269" t="n">
        <v>506</v>
      </c>
      <c r="BI94" s="277" t="s">
        <v>950</v>
      </c>
      <c r="BJ94" s="261" t="s">
        <v>958</v>
      </c>
      <c r="BK94" s="259" t="s">
        <v>944</v>
      </c>
      <c r="BL94" s="261" t="n">
        <v>95</v>
      </c>
      <c r="BM94" s="261" t="n">
        <v>1</v>
      </c>
      <c r="BN94" s="268" t="n">
        <v>46.7</v>
      </c>
      <c r="BO94" s="258" t="n">
        <v>15.43</v>
      </c>
      <c r="BP94" s="258" t="n">
        <v>9.8889119</v>
      </c>
      <c r="BQ94" s="258" t="n">
        <v>11.28</v>
      </c>
      <c r="BR94" s="258" t="n">
        <v>9.59</v>
      </c>
      <c r="BS94" s="258" t="n">
        <v>3.36</v>
      </c>
      <c r="BT94" s="258" t="n">
        <v>0.25</v>
      </c>
      <c r="BU94" s="258" t="n">
        <v>0.43</v>
      </c>
      <c r="BV94" s="258" t="n">
        <v>0.06</v>
      </c>
      <c r="BW94" s="258" t="n">
        <v>0.16</v>
      </c>
      <c r="BX94" s="278" t="n">
        <v>97.1489119</v>
      </c>
      <c r="BY94" s="278" t="n">
        <v>2.1</v>
      </c>
    </row>
    <row r="95" customFormat="false" ht="16.5" hidden="false" customHeight="true" outlineLevel="0" collapsed="false">
      <c r="A95" s="264" t="n">
        <v>92</v>
      </c>
      <c r="B95" s="265" t="s">
        <v>572</v>
      </c>
      <c r="C95" s="266" t="n">
        <v>4.3</v>
      </c>
      <c r="D95" s="282"/>
      <c r="E95" s="261" t="s">
        <v>327</v>
      </c>
      <c r="F95" s="261"/>
      <c r="G95" s="274" t="s">
        <v>573</v>
      </c>
      <c r="H95" s="268" t="n">
        <v>51.8479408658923</v>
      </c>
      <c r="I95" s="258" t="n">
        <v>17.1066525871172</v>
      </c>
      <c r="J95" s="258" t="n">
        <v>7.87859416721595</v>
      </c>
      <c r="K95" s="258" t="n">
        <v>12.882787750792</v>
      </c>
      <c r="L95" s="258" t="n">
        <v>8.42661034846885</v>
      </c>
      <c r="M95" s="258" t="n">
        <v>0.971488912354805</v>
      </c>
      <c r="N95" s="258" t="n">
        <v>0.211193241816262</v>
      </c>
      <c r="O95" s="258" t="n">
        <v>0.463569165786695</v>
      </c>
      <c r="P95" s="258" t="n">
        <v>0.0527983104540655</v>
      </c>
      <c r="Q95" s="258" t="n">
        <v>0.158394931362196</v>
      </c>
      <c r="R95" s="258" t="n">
        <v>0.677512677016283</v>
      </c>
      <c r="S95" s="269" t="n">
        <v>69.1830033645891</v>
      </c>
      <c r="T95" s="258" t="n">
        <v>0.842223033707865</v>
      </c>
      <c r="U95" s="301"/>
      <c r="V95" s="270" t="n">
        <v>125.57</v>
      </c>
      <c r="W95" s="270" t="n">
        <v>336.38</v>
      </c>
      <c r="X95" s="271" t="n">
        <v>48.34</v>
      </c>
      <c r="Y95" s="270" t="n">
        <v>205.72</v>
      </c>
      <c r="Z95" s="272" t="n">
        <v>1.31</v>
      </c>
      <c r="AA95" s="273" t="n">
        <v>93.97</v>
      </c>
      <c r="AB95" s="271" t="n">
        <v>12.66</v>
      </c>
      <c r="AC95" s="273" t="n">
        <v>25.77</v>
      </c>
      <c r="AD95" s="272" t="n">
        <v>4.46</v>
      </c>
      <c r="AE95" s="272" t="n">
        <v>0.07</v>
      </c>
      <c r="AF95" s="273" t="n">
        <v>33.18</v>
      </c>
      <c r="AG95" s="271" t="n">
        <v>2.09</v>
      </c>
      <c r="AH95" s="271" t="n">
        <v>5.4</v>
      </c>
      <c r="AI95" s="271" t="n">
        <v>0.75</v>
      </c>
      <c r="AJ95" s="271" t="n">
        <v>3.67</v>
      </c>
      <c r="AK95" s="271" t="n">
        <v>1.07</v>
      </c>
      <c r="AL95" s="271" t="n">
        <v>0.41</v>
      </c>
      <c r="AM95" s="271" t="n">
        <v>1.51</v>
      </c>
      <c r="AN95" s="271" t="n">
        <v>0.28</v>
      </c>
      <c r="AO95" s="271" t="n">
        <v>2.04</v>
      </c>
      <c r="AP95" s="271" t="n">
        <v>0.47</v>
      </c>
      <c r="AQ95" s="271" t="n">
        <v>1.52</v>
      </c>
      <c r="AR95" s="271" t="n">
        <v>0.24</v>
      </c>
      <c r="AS95" s="271" t="n">
        <v>1.78</v>
      </c>
      <c r="AT95" s="271" t="n">
        <v>0.28</v>
      </c>
      <c r="AU95" s="271" t="n">
        <v>0.72</v>
      </c>
      <c r="AV95" s="271" t="n">
        <v>0.61</v>
      </c>
      <c r="AW95" s="272"/>
      <c r="AX95" s="273" t="n">
        <v>0.66</v>
      </c>
      <c r="AY95" s="272" t="n">
        <v>0.1</v>
      </c>
      <c r="AZ95" s="271" t="n">
        <v>0.21</v>
      </c>
      <c r="BA95" s="258" t="n">
        <v>0.08</v>
      </c>
      <c r="BB95" s="274" t="s">
        <v>1086</v>
      </c>
      <c r="BC95" s="173" t="s">
        <v>966</v>
      </c>
      <c r="BD95" s="258" t="s">
        <v>981</v>
      </c>
      <c r="BE95" s="258" t="s">
        <v>1087</v>
      </c>
      <c r="BF95" s="276" t="n">
        <v>412609</v>
      </c>
      <c r="BG95" s="276" t="n">
        <v>6087171</v>
      </c>
      <c r="BH95" s="269" t="n">
        <v>901</v>
      </c>
      <c r="BI95" s="277" t="s">
        <v>943</v>
      </c>
      <c r="BJ95" s="261" t="n">
        <v>96</v>
      </c>
      <c r="BK95" s="259" t="s">
        <v>943</v>
      </c>
      <c r="BL95" s="261" t="n">
        <v>96</v>
      </c>
      <c r="BM95" s="261"/>
      <c r="BN95" s="268" t="n">
        <v>51.6146407615548</v>
      </c>
      <c r="BO95" s="278" t="n">
        <v>17.0296778072747</v>
      </c>
      <c r="BP95" s="278" t="n">
        <v>7.84314286846526</v>
      </c>
      <c r="BQ95" s="278" t="n">
        <v>12.8248190894291</v>
      </c>
      <c r="BR95" s="278" t="n">
        <v>8.38869314210198</v>
      </c>
      <c r="BS95" s="278" t="n">
        <v>0.967117505104488</v>
      </c>
      <c r="BT95" s="278" t="n">
        <v>0.21024293589228</v>
      </c>
      <c r="BU95" s="278" t="n">
        <v>0.461483244283555</v>
      </c>
      <c r="BV95" s="278" t="n">
        <v>0.05256073397307</v>
      </c>
      <c r="BW95" s="278" t="n">
        <v>0.15768220191921</v>
      </c>
      <c r="BX95" s="278" t="n">
        <v>99.5500301449946</v>
      </c>
      <c r="BY95" s="278" t="n">
        <v>0.45</v>
      </c>
    </row>
    <row r="96" s="263" customFormat="true" ht="16.5" hidden="false" customHeight="true" outlineLevel="0" collapsed="false">
      <c r="A96" s="158" t="n">
        <v>93</v>
      </c>
      <c r="B96" s="246" t="s">
        <v>330</v>
      </c>
      <c r="C96" s="247" t="n">
        <v>104.4</v>
      </c>
      <c r="D96" s="248"/>
      <c r="E96" s="249" t="s">
        <v>329</v>
      </c>
      <c r="F96" s="249"/>
      <c r="G96" s="246" t="s">
        <v>939</v>
      </c>
      <c r="H96" s="250" t="n">
        <v>50.8377864117252</v>
      </c>
      <c r="I96" s="251" t="n">
        <v>16.4753128266626</v>
      </c>
      <c r="J96" s="251" t="n">
        <v>11.3439236315651</v>
      </c>
      <c r="K96" s="251" t="n">
        <v>10.7268434269592</v>
      </c>
      <c r="L96" s="251" t="n">
        <v>7.48168773018194</v>
      </c>
      <c r="M96" s="251" t="n">
        <v>2.08263139180525</v>
      </c>
      <c r="N96" s="251" t="n">
        <v>0.350730267837794</v>
      </c>
      <c r="O96" s="251" t="n">
        <v>0.455915731480302</v>
      </c>
      <c r="P96" s="251" t="n">
        <v>0.0578342857030394</v>
      </c>
      <c r="Q96" s="251" t="n">
        <v>0.187334296079571</v>
      </c>
      <c r="R96" s="251" t="n">
        <v>0.706840583450666</v>
      </c>
      <c r="S96" s="252" t="n">
        <v>58.059584907299</v>
      </c>
      <c r="T96" s="251" t="n">
        <v>1.19020564285714</v>
      </c>
      <c r="U96" s="250" t="n">
        <v>1.1</v>
      </c>
      <c r="V96" s="253" t="n">
        <v>39.6666666666667</v>
      </c>
      <c r="W96" s="253" t="n">
        <v>150.333333333333</v>
      </c>
      <c r="X96" s="254" t="n">
        <v>55.44</v>
      </c>
      <c r="Y96" s="253" t="n">
        <v>325.41</v>
      </c>
      <c r="Z96" s="255" t="n">
        <v>2.72666666666667</v>
      </c>
      <c r="AA96" s="256" t="n">
        <v>163.303333333333</v>
      </c>
      <c r="AB96" s="254" t="n">
        <v>8.95</v>
      </c>
      <c r="AC96" s="256" t="n">
        <v>14.8525595</v>
      </c>
      <c r="AD96" s="255" t="n">
        <v>0.77</v>
      </c>
      <c r="AE96" s="255" t="n">
        <v>0.055</v>
      </c>
      <c r="AF96" s="256" t="n">
        <v>86.7633333333333</v>
      </c>
      <c r="AG96" s="254" t="n">
        <v>2.045</v>
      </c>
      <c r="AH96" s="254" t="n">
        <v>4.545</v>
      </c>
      <c r="AI96" s="254" t="n">
        <v>0.63</v>
      </c>
      <c r="AJ96" s="254" t="n">
        <v>3.005</v>
      </c>
      <c r="AK96" s="254" t="n">
        <v>0.855</v>
      </c>
      <c r="AL96" s="254" t="n">
        <v>0.375</v>
      </c>
      <c r="AM96" s="254" t="n">
        <v>1.285</v>
      </c>
      <c r="AN96" s="254" t="n">
        <v>0.22</v>
      </c>
      <c r="AO96" s="254" t="n">
        <v>1.61</v>
      </c>
      <c r="AP96" s="254" t="n">
        <v>0.35</v>
      </c>
      <c r="AQ96" s="254" t="n">
        <v>1.09</v>
      </c>
      <c r="AR96" s="254" t="n">
        <v>0.185</v>
      </c>
      <c r="AS96" s="254" t="n">
        <v>1.17</v>
      </c>
      <c r="AT96" s="254" t="n">
        <v>0.17</v>
      </c>
      <c r="AU96" s="254" t="n">
        <v>0.46</v>
      </c>
      <c r="AV96" s="254" t="n">
        <v>0.59</v>
      </c>
      <c r="AW96" s="255" t="n">
        <v>0.025</v>
      </c>
      <c r="AX96" s="256" t="n">
        <v>1.665</v>
      </c>
      <c r="AY96" s="255" t="n">
        <v>0.365</v>
      </c>
      <c r="AZ96" s="254" t="n">
        <v>0.465</v>
      </c>
      <c r="BA96" s="251" t="n">
        <v>0.17</v>
      </c>
      <c r="BB96" s="258"/>
      <c r="BC96" s="173"/>
      <c r="BD96" s="258"/>
      <c r="BE96" s="251"/>
      <c r="BF96" s="259"/>
      <c r="BG96" s="259"/>
      <c r="BH96" s="252"/>
      <c r="BI96" s="260"/>
      <c r="BJ96" s="261"/>
      <c r="BK96" s="259"/>
      <c r="BL96" s="261"/>
      <c r="BM96" s="261"/>
      <c r="BN96" s="250" t="n">
        <v>50.8377864117252</v>
      </c>
      <c r="BO96" s="251" t="n">
        <v>16.4753128266626</v>
      </c>
      <c r="BP96" s="251" t="n">
        <v>11.3439236315651</v>
      </c>
      <c r="BQ96" s="251" t="n">
        <v>10.7268434269592</v>
      </c>
      <c r="BR96" s="251" t="n">
        <v>7.48168773018194</v>
      </c>
      <c r="BS96" s="251" t="n">
        <v>2.08263139180525</v>
      </c>
      <c r="BT96" s="251" t="n">
        <v>0.350730267837794</v>
      </c>
      <c r="BU96" s="251" t="n">
        <v>0.455915731480302</v>
      </c>
      <c r="BV96" s="251" t="n">
        <v>0.0578342857030394</v>
      </c>
      <c r="BW96" s="251" t="n">
        <v>0.187334296079571</v>
      </c>
      <c r="BX96" s="262"/>
      <c r="BY96" s="262"/>
    </row>
    <row r="97" customFormat="false" ht="16.5" hidden="false" customHeight="true" outlineLevel="0" collapsed="false">
      <c r="A97" s="158" t="n">
        <v>94</v>
      </c>
      <c r="B97" s="265" t="s">
        <v>574</v>
      </c>
      <c r="C97" s="266" t="n">
        <v>4.4</v>
      </c>
      <c r="D97" s="248"/>
      <c r="E97" s="261" t="s">
        <v>329</v>
      </c>
      <c r="F97" s="261"/>
      <c r="G97" s="265" t="s">
        <v>330</v>
      </c>
      <c r="H97" s="268" t="n">
        <v>49.7085801999878</v>
      </c>
      <c r="I97" s="258" t="n">
        <v>14.572245606345</v>
      </c>
      <c r="J97" s="258" t="n">
        <v>9.02917304064476</v>
      </c>
      <c r="K97" s="258" t="n">
        <v>12.1177555466775</v>
      </c>
      <c r="L97" s="258" t="n">
        <v>11.1173961526114</v>
      </c>
      <c r="M97" s="258" t="n">
        <v>2.34104724178366</v>
      </c>
      <c r="N97" s="258" t="n">
        <v>0.319702486763407</v>
      </c>
      <c r="O97" s="258" t="n">
        <v>0.577527072862929</v>
      </c>
      <c r="P97" s="258" t="n">
        <v>0.0515649172199043</v>
      </c>
      <c r="Q97" s="258" t="n">
        <v>0.165007735103694</v>
      </c>
      <c r="R97" s="258" t="n">
        <v>0.555583099096445</v>
      </c>
      <c r="S97" s="269" t="n">
        <v>72.1013414723354</v>
      </c>
      <c r="T97" s="258"/>
      <c r="U97" s="301"/>
      <c r="V97" s="270" t="n">
        <v>147</v>
      </c>
      <c r="W97" s="270" t="n">
        <v>249</v>
      </c>
      <c r="X97" s="271"/>
      <c r="Y97" s="270"/>
      <c r="Z97" s="272" t="n">
        <v>2</v>
      </c>
      <c r="AA97" s="273" t="n">
        <v>108</v>
      </c>
      <c r="AB97" s="271"/>
      <c r="AC97" s="273"/>
      <c r="AD97" s="272"/>
      <c r="AE97" s="272"/>
      <c r="AF97" s="273" t="n">
        <v>41</v>
      </c>
      <c r="AG97" s="271"/>
      <c r="AH97" s="271"/>
      <c r="AI97" s="271"/>
      <c r="AJ97" s="271"/>
      <c r="AK97" s="271"/>
      <c r="AL97" s="271"/>
      <c r="AM97" s="271"/>
      <c r="AN97" s="271"/>
      <c r="AO97" s="271"/>
      <c r="AP97" s="271"/>
      <c r="AQ97" s="271"/>
      <c r="AR97" s="271"/>
      <c r="AS97" s="271"/>
      <c r="AT97" s="271"/>
      <c r="AU97" s="271"/>
      <c r="AV97" s="271"/>
      <c r="AW97" s="272"/>
      <c r="AX97" s="273"/>
      <c r="AY97" s="272"/>
      <c r="AZ97" s="271"/>
      <c r="BA97" s="258"/>
      <c r="BB97" s="258" t="s">
        <v>1069</v>
      </c>
      <c r="BD97" s="258" t="s">
        <v>981</v>
      </c>
      <c r="BE97" s="258" t="s">
        <v>1088</v>
      </c>
      <c r="BF97" s="276" t="n">
        <v>387901</v>
      </c>
      <c r="BG97" s="276" t="n">
        <v>6113773</v>
      </c>
      <c r="BH97" s="269" t="n">
        <v>522</v>
      </c>
      <c r="BI97" s="277" t="s">
        <v>950</v>
      </c>
      <c r="BJ97" s="261" t="s">
        <v>951</v>
      </c>
      <c r="BK97" s="259"/>
      <c r="BL97" s="261"/>
      <c r="BM97" s="261"/>
      <c r="BN97" s="268" t="n">
        <v>48.2</v>
      </c>
      <c r="BO97" s="258" t="n">
        <v>14.13</v>
      </c>
      <c r="BP97" s="258" t="n">
        <v>8.7551513</v>
      </c>
      <c r="BQ97" s="258" t="n">
        <v>11.75</v>
      </c>
      <c r="BR97" s="258" t="n">
        <v>10.78</v>
      </c>
      <c r="BS97" s="258" t="n">
        <v>2.27</v>
      </c>
      <c r="BT97" s="258" t="n">
        <v>0.31</v>
      </c>
      <c r="BU97" s="258" t="n">
        <v>0.56</v>
      </c>
      <c r="BV97" s="258" t="n">
        <v>0.05</v>
      </c>
      <c r="BW97" s="258" t="n">
        <v>0.16</v>
      </c>
      <c r="BX97" s="278" t="n">
        <v>96.9651513</v>
      </c>
      <c r="BY97" s="278" t="n">
        <v>1.39</v>
      </c>
    </row>
    <row r="98" s="296" customFormat="true" ht="16.5" hidden="false" customHeight="true" outlineLevel="0" collapsed="false">
      <c r="A98" s="264" t="n">
        <v>95</v>
      </c>
      <c r="B98" s="265" t="s">
        <v>575</v>
      </c>
      <c r="C98" s="266" t="n">
        <v>4.5</v>
      </c>
      <c r="D98" s="248"/>
      <c r="E98" s="261" t="s">
        <v>329</v>
      </c>
      <c r="F98" s="261"/>
      <c r="G98" s="265" t="s">
        <v>330</v>
      </c>
      <c r="H98" s="268" t="n">
        <v>48.7263853201752</v>
      </c>
      <c r="I98" s="258" t="n">
        <v>17.0336752058081</v>
      </c>
      <c r="J98" s="258" t="n">
        <v>10.2673802827407</v>
      </c>
      <c r="K98" s="258" t="n">
        <v>12.0376787362711</v>
      </c>
      <c r="L98" s="258" t="n">
        <v>9.59107964213574</v>
      </c>
      <c r="M98" s="258" t="n">
        <v>1.52141456273965</v>
      </c>
      <c r="N98" s="258" t="n">
        <v>0.287835187545339</v>
      </c>
      <c r="O98" s="258" t="n">
        <v>0.308394843798577</v>
      </c>
      <c r="P98" s="258" t="n">
        <v>0.0411193125064769</v>
      </c>
      <c r="Q98" s="258" t="n">
        <v>0.185036906279146</v>
      </c>
      <c r="R98" s="258" t="n">
        <v>0.689613576876229</v>
      </c>
      <c r="S98" s="269" t="n">
        <v>66.224287134385</v>
      </c>
      <c r="T98" s="258" t="n">
        <v>0.964939285714286</v>
      </c>
      <c r="U98" s="301"/>
      <c r="V98" s="270" t="n">
        <v>77</v>
      </c>
      <c r="W98" s="270" t="n">
        <v>338</v>
      </c>
      <c r="X98" s="271" t="n">
        <v>54.29</v>
      </c>
      <c r="Y98" s="270" t="n">
        <v>288.89</v>
      </c>
      <c r="Z98" s="272" t="n">
        <v>2.63</v>
      </c>
      <c r="AA98" s="273" t="n">
        <v>197.38</v>
      </c>
      <c r="AB98" s="271" t="n">
        <v>6.02</v>
      </c>
      <c r="AC98" s="273" t="n">
        <v>7.477916</v>
      </c>
      <c r="AD98" s="272" t="n">
        <v>0.53</v>
      </c>
      <c r="AE98" s="272" t="n">
        <v>0.05</v>
      </c>
      <c r="AF98" s="273" t="n">
        <v>78.07</v>
      </c>
      <c r="AG98" s="271" t="n">
        <v>1.13</v>
      </c>
      <c r="AH98" s="271" t="n">
        <v>2.44</v>
      </c>
      <c r="AI98" s="271" t="n">
        <v>0.37</v>
      </c>
      <c r="AJ98" s="271" t="n">
        <v>1.83</v>
      </c>
      <c r="AK98" s="271" t="n">
        <v>0.49</v>
      </c>
      <c r="AL98" s="271" t="n">
        <v>0.23</v>
      </c>
      <c r="AM98" s="271" t="n">
        <v>0.76</v>
      </c>
      <c r="AN98" s="271" t="n">
        <v>0.14</v>
      </c>
      <c r="AO98" s="271" t="n">
        <v>1.09</v>
      </c>
      <c r="AP98" s="271" t="n">
        <v>0.24</v>
      </c>
      <c r="AQ98" s="271" t="n">
        <v>0.79</v>
      </c>
      <c r="AR98" s="271" t="n">
        <v>0.13</v>
      </c>
      <c r="AS98" s="271" t="n">
        <v>0.84</v>
      </c>
      <c r="AT98" s="271" t="n">
        <v>0.12</v>
      </c>
      <c r="AU98" s="271" t="n">
        <v>0.25</v>
      </c>
      <c r="AV98" s="271" t="n">
        <v>0.62</v>
      </c>
      <c r="AW98" s="272" t="n">
        <v>0.04</v>
      </c>
      <c r="AX98" s="273" t="n">
        <v>1.16</v>
      </c>
      <c r="AY98" s="272" t="n">
        <v>0.43</v>
      </c>
      <c r="AZ98" s="271" t="n">
        <v>0.24</v>
      </c>
      <c r="BA98" s="258" t="n">
        <v>0.07</v>
      </c>
      <c r="BB98" s="258" t="s">
        <v>1089</v>
      </c>
      <c r="BC98" s="303"/>
      <c r="BD98" s="258" t="s">
        <v>1090</v>
      </c>
      <c r="BE98" s="258" t="s">
        <v>1091</v>
      </c>
      <c r="BF98" s="276" t="n">
        <v>382216</v>
      </c>
      <c r="BG98" s="276" t="n">
        <v>6116942</v>
      </c>
      <c r="BH98" s="269" t="n">
        <v>501</v>
      </c>
      <c r="BI98" s="277" t="s">
        <v>950</v>
      </c>
      <c r="BJ98" s="261" t="s">
        <v>951</v>
      </c>
      <c r="BK98" s="259" t="s">
        <v>944</v>
      </c>
      <c r="BL98" s="261" t="s">
        <v>1000</v>
      </c>
      <c r="BM98" s="261" t="n">
        <v>1</v>
      </c>
      <c r="BN98" s="268" t="n">
        <v>47.4</v>
      </c>
      <c r="BO98" s="258" t="n">
        <v>16.57</v>
      </c>
      <c r="BP98" s="258" t="n">
        <v>9.987891</v>
      </c>
      <c r="BQ98" s="258" t="n">
        <v>11.71</v>
      </c>
      <c r="BR98" s="258" t="n">
        <v>9.33</v>
      </c>
      <c r="BS98" s="258" t="n">
        <v>1.48</v>
      </c>
      <c r="BT98" s="258" t="n">
        <v>0.28</v>
      </c>
      <c r="BU98" s="258" t="n">
        <v>0.3</v>
      </c>
      <c r="BV98" s="258" t="n">
        <v>0.04</v>
      </c>
      <c r="BW98" s="258" t="n">
        <v>0.18</v>
      </c>
      <c r="BX98" s="278" t="n">
        <v>97.277891</v>
      </c>
      <c r="BY98" s="278" t="n">
        <v>0.96</v>
      </c>
    </row>
    <row r="99" s="296" customFormat="true" ht="16.5" hidden="false" customHeight="true" outlineLevel="0" collapsed="false">
      <c r="A99" s="158" t="n">
        <v>96</v>
      </c>
      <c r="B99" s="265" t="s">
        <v>576</v>
      </c>
      <c r="C99" s="266" t="n">
        <v>4.5</v>
      </c>
      <c r="D99" s="248"/>
      <c r="E99" s="261" t="s">
        <v>329</v>
      </c>
      <c r="F99" s="261"/>
      <c r="G99" s="265" t="s">
        <v>330</v>
      </c>
      <c r="H99" s="268" t="n">
        <v>50.1481818904073</v>
      </c>
      <c r="I99" s="258" t="n">
        <v>16.016715236426</v>
      </c>
      <c r="J99" s="258" t="n">
        <v>12.4965397626567</v>
      </c>
      <c r="K99" s="258" t="n">
        <v>10.4594779371421</v>
      </c>
      <c r="L99" s="258" t="n">
        <v>7.33800947253511</v>
      </c>
      <c r="M99" s="258" t="n">
        <v>2.34365992916393</v>
      </c>
      <c r="N99" s="258" t="n">
        <v>0.419607236225857</v>
      </c>
      <c r="O99" s="258" t="n">
        <v>0.521950464573627</v>
      </c>
      <c r="P99" s="258" t="n">
        <v>0.061405937008662</v>
      </c>
      <c r="Q99" s="258" t="n">
        <v>0.194452133860763</v>
      </c>
      <c r="R99" s="258" t="n">
        <v>0.686638958888605</v>
      </c>
      <c r="S99" s="269" t="n">
        <v>55.2075360092633</v>
      </c>
      <c r="T99" s="258"/>
      <c r="U99" s="301"/>
      <c r="V99" s="270" t="n">
        <v>28</v>
      </c>
      <c r="W99" s="270" t="n">
        <v>69</v>
      </c>
      <c r="X99" s="271"/>
      <c r="Y99" s="270"/>
      <c r="Z99" s="272" t="n">
        <v>3</v>
      </c>
      <c r="AA99" s="273" t="n">
        <v>127</v>
      </c>
      <c r="AB99" s="271"/>
      <c r="AC99" s="273"/>
      <c r="AD99" s="272"/>
      <c r="AE99" s="272"/>
      <c r="AF99" s="273" t="n">
        <v>80</v>
      </c>
      <c r="AG99" s="271"/>
      <c r="AH99" s="271"/>
      <c r="AI99" s="271"/>
      <c r="AJ99" s="271"/>
      <c r="AK99" s="271"/>
      <c r="AL99" s="271"/>
      <c r="AM99" s="271"/>
      <c r="AN99" s="271"/>
      <c r="AO99" s="271"/>
      <c r="AP99" s="271"/>
      <c r="AQ99" s="271"/>
      <c r="AR99" s="271"/>
      <c r="AS99" s="271"/>
      <c r="AT99" s="271"/>
      <c r="AU99" s="271"/>
      <c r="AV99" s="271"/>
      <c r="AW99" s="272"/>
      <c r="AX99" s="273"/>
      <c r="AY99" s="272"/>
      <c r="AZ99" s="271"/>
      <c r="BA99" s="258"/>
      <c r="BB99" s="258" t="s">
        <v>332</v>
      </c>
      <c r="BC99" s="173"/>
      <c r="BD99" s="258" t="s">
        <v>1092</v>
      </c>
      <c r="BE99" s="258" t="s">
        <v>1093</v>
      </c>
      <c r="BF99" s="276" t="n">
        <v>383029</v>
      </c>
      <c r="BG99" s="276" t="n">
        <v>6112957</v>
      </c>
      <c r="BH99" s="269" t="n">
        <v>515</v>
      </c>
      <c r="BI99" s="277" t="s">
        <v>950</v>
      </c>
      <c r="BJ99" s="261" t="s">
        <v>958</v>
      </c>
      <c r="BK99" s="259"/>
      <c r="BL99" s="261"/>
      <c r="BM99" s="261"/>
      <c r="BN99" s="268" t="n">
        <v>49</v>
      </c>
      <c r="BO99" s="258" t="n">
        <v>15.65</v>
      </c>
      <c r="BP99" s="258" t="n">
        <v>12.2104217</v>
      </c>
      <c r="BQ99" s="258" t="n">
        <v>10.22</v>
      </c>
      <c r="BR99" s="258" t="n">
        <v>7.17</v>
      </c>
      <c r="BS99" s="258" t="n">
        <v>2.29</v>
      </c>
      <c r="BT99" s="258" t="n">
        <v>0.41</v>
      </c>
      <c r="BU99" s="258" t="n">
        <v>0.51</v>
      </c>
      <c r="BV99" s="258" t="n">
        <v>0.06</v>
      </c>
      <c r="BW99" s="258" t="n">
        <v>0.19</v>
      </c>
      <c r="BX99" s="278" t="n">
        <v>97.7104217</v>
      </c>
      <c r="BY99" s="278" t="n">
        <v>1.53</v>
      </c>
    </row>
    <row r="100" s="296" customFormat="true" ht="16.5" hidden="false" customHeight="true" outlineLevel="0" collapsed="false">
      <c r="A100" s="158" t="n">
        <v>97</v>
      </c>
      <c r="B100" s="265" t="s">
        <v>577</v>
      </c>
      <c r="C100" s="266" t="n">
        <v>4.5</v>
      </c>
      <c r="D100" s="248"/>
      <c r="E100" s="261" t="s">
        <v>329</v>
      </c>
      <c r="F100" s="261"/>
      <c r="G100" s="265" t="s">
        <v>330</v>
      </c>
      <c r="H100" s="268" t="n">
        <v>53.638792024593</v>
      </c>
      <c r="I100" s="258" t="n">
        <v>16.3755480377538</v>
      </c>
      <c r="J100" s="258" t="n">
        <v>11.267850849298</v>
      </c>
      <c r="K100" s="258" t="n">
        <v>9.68337360746433</v>
      </c>
      <c r="L100" s="258" t="n">
        <v>5.51597407587497</v>
      </c>
      <c r="M100" s="258" t="n">
        <v>2.38281968351217</v>
      </c>
      <c r="N100" s="258" t="n">
        <v>0.344748379742186</v>
      </c>
      <c r="O100" s="258" t="n">
        <v>0.537401886068701</v>
      </c>
      <c r="P100" s="258" t="n">
        <v>0.0709776075939794</v>
      </c>
      <c r="Q100" s="258" t="n">
        <v>0.182513848098804</v>
      </c>
      <c r="R100" s="258" t="n">
        <v>0.747790301104488</v>
      </c>
      <c r="S100" s="269" t="n">
        <v>50.6784176661727</v>
      </c>
      <c r="T100" s="258" t="n">
        <v>1.415472</v>
      </c>
      <c r="U100" s="301"/>
      <c r="V100" s="270" t="n">
        <v>14</v>
      </c>
      <c r="W100" s="270" t="n">
        <v>44</v>
      </c>
      <c r="X100" s="271" t="n">
        <v>56.59</v>
      </c>
      <c r="Y100" s="270" t="n">
        <v>361.93</v>
      </c>
      <c r="Z100" s="272" t="n">
        <v>2.55</v>
      </c>
      <c r="AA100" s="273" t="n">
        <v>165.53</v>
      </c>
      <c r="AB100" s="271" t="n">
        <v>11.88</v>
      </c>
      <c r="AC100" s="273" t="n">
        <v>22.227203</v>
      </c>
      <c r="AD100" s="272" t="n">
        <v>1.01</v>
      </c>
      <c r="AE100" s="272" t="n">
        <v>0.06</v>
      </c>
      <c r="AF100" s="273" t="n">
        <v>102.22</v>
      </c>
      <c r="AG100" s="271" t="n">
        <v>2.96</v>
      </c>
      <c r="AH100" s="271" t="n">
        <v>6.65</v>
      </c>
      <c r="AI100" s="271" t="n">
        <v>0.89</v>
      </c>
      <c r="AJ100" s="271" t="n">
        <v>4.18</v>
      </c>
      <c r="AK100" s="271" t="n">
        <v>1.22</v>
      </c>
      <c r="AL100" s="271" t="n">
        <v>0.52</v>
      </c>
      <c r="AM100" s="271" t="n">
        <v>1.81</v>
      </c>
      <c r="AN100" s="271" t="n">
        <v>0.3</v>
      </c>
      <c r="AO100" s="271" t="n">
        <v>2.13</v>
      </c>
      <c r="AP100" s="271" t="n">
        <v>0.46</v>
      </c>
      <c r="AQ100" s="271" t="n">
        <v>1.39</v>
      </c>
      <c r="AR100" s="271" t="n">
        <v>0.24</v>
      </c>
      <c r="AS100" s="271" t="n">
        <v>1.5</v>
      </c>
      <c r="AT100" s="271" t="n">
        <v>0.22</v>
      </c>
      <c r="AU100" s="271" t="n">
        <v>0.67</v>
      </c>
      <c r="AV100" s="271" t="n">
        <v>0.56</v>
      </c>
      <c r="AW100" s="272" t="n">
        <v>0.01</v>
      </c>
      <c r="AX100" s="273" t="n">
        <v>2.17</v>
      </c>
      <c r="AY100" s="272" t="n">
        <v>0.3</v>
      </c>
      <c r="AZ100" s="271" t="n">
        <v>0.69</v>
      </c>
      <c r="BA100" s="258" t="n">
        <v>0.27</v>
      </c>
      <c r="BB100" s="258" t="s">
        <v>332</v>
      </c>
      <c r="BC100" s="173" t="s">
        <v>947</v>
      </c>
      <c r="BD100" s="258" t="s">
        <v>1092</v>
      </c>
      <c r="BE100" s="258" t="s">
        <v>1094</v>
      </c>
      <c r="BF100" s="276" t="n">
        <v>383288</v>
      </c>
      <c r="BG100" s="276" t="n">
        <v>6113064</v>
      </c>
      <c r="BH100" s="269" t="n">
        <v>516</v>
      </c>
      <c r="BI100" s="277" t="s">
        <v>950</v>
      </c>
      <c r="BJ100" s="261" t="s">
        <v>951</v>
      </c>
      <c r="BK100" s="259" t="s">
        <v>944</v>
      </c>
      <c r="BL100" s="261" t="s">
        <v>1000</v>
      </c>
      <c r="BM100" s="261" t="n">
        <v>1</v>
      </c>
      <c r="BN100" s="268" t="n">
        <v>52.9</v>
      </c>
      <c r="BO100" s="258" t="n">
        <v>16.15</v>
      </c>
      <c r="BP100" s="258" t="n">
        <v>11.1126535</v>
      </c>
      <c r="BQ100" s="258" t="n">
        <v>9.55</v>
      </c>
      <c r="BR100" s="258" t="n">
        <v>5.44</v>
      </c>
      <c r="BS100" s="258" t="n">
        <v>2.35</v>
      </c>
      <c r="BT100" s="258" t="n">
        <v>0.34</v>
      </c>
      <c r="BU100" s="258" t="n">
        <v>0.53</v>
      </c>
      <c r="BV100" s="258" t="n">
        <v>0.07</v>
      </c>
      <c r="BW100" s="258" t="n">
        <v>0.18</v>
      </c>
      <c r="BX100" s="278" t="n">
        <v>98.6226535</v>
      </c>
      <c r="BY100" s="278" t="n">
        <v>0.39</v>
      </c>
    </row>
    <row r="101" s="285" customFormat="true" ht="16.5" hidden="false" customHeight="true" outlineLevel="0" collapsed="false">
      <c r="A101" s="264" t="n">
        <v>98</v>
      </c>
      <c r="B101" s="246" t="s">
        <v>1095</v>
      </c>
      <c r="C101" s="247" t="n">
        <v>105</v>
      </c>
      <c r="D101" s="248"/>
      <c r="E101" s="249" t="s">
        <v>286</v>
      </c>
      <c r="F101" s="252"/>
      <c r="G101" s="246" t="s">
        <v>939</v>
      </c>
      <c r="H101" s="250" t="n">
        <v>76.8686482619371</v>
      </c>
      <c r="I101" s="251" t="n">
        <v>12.1866111453839</v>
      </c>
      <c r="J101" s="251" t="n">
        <v>2.18123164323508</v>
      </c>
      <c r="K101" s="251" t="n">
        <v>1.76483982501247</v>
      </c>
      <c r="L101" s="251" t="n">
        <v>0.840290961761636</v>
      </c>
      <c r="M101" s="251" t="n">
        <v>2.92821032424373</v>
      </c>
      <c r="N101" s="251" t="n">
        <v>2.80000701656401</v>
      </c>
      <c r="O101" s="251" t="n">
        <v>0.188270553258917</v>
      </c>
      <c r="P101" s="251" t="n">
        <v>0.040700016911804</v>
      </c>
      <c r="Q101" s="251" t="n">
        <v>0.0526305911277094</v>
      </c>
      <c r="R101" s="251" t="n">
        <v>1.09</v>
      </c>
      <c r="S101" s="252" t="n">
        <v>46</v>
      </c>
      <c r="T101" s="251" t="n">
        <v>3.72149515630796</v>
      </c>
      <c r="U101" s="250"/>
      <c r="V101" s="253"/>
      <c r="W101" s="253"/>
      <c r="X101" s="254" t="n">
        <v>12.8875</v>
      </c>
      <c r="Y101" s="253" t="n">
        <v>12.155</v>
      </c>
      <c r="Z101" s="255" t="n">
        <v>36.6916666666667</v>
      </c>
      <c r="AA101" s="256" t="n">
        <v>89.6383333333333</v>
      </c>
      <c r="AB101" s="254" t="n">
        <v>19.2425</v>
      </c>
      <c r="AC101" s="256" t="n">
        <v>84.705</v>
      </c>
      <c r="AD101" s="255" t="n">
        <v>3.3725</v>
      </c>
      <c r="AE101" s="255" t="n">
        <v>0.4375</v>
      </c>
      <c r="AF101" s="256" t="n">
        <v>438.383333333333</v>
      </c>
      <c r="AG101" s="254" t="n">
        <v>11.57</v>
      </c>
      <c r="AH101" s="254" t="n">
        <v>24.8825</v>
      </c>
      <c r="AI101" s="254" t="n">
        <v>3.1375</v>
      </c>
      <c r="AJ101" s="254" t="n">
        <v>12.16</v>
      </c>
      <c r="AK101" s="254" t="n">
        <v>2.85</v>
      </c>
      <c r="AL101" s="254" t="n">
        <v>0.6825</v>
      </c>
      <c r="AM101" s="254" t="n">
        <v>3.1175</v>
      </c>
      <c r="AN101" s="254" t="n">
        <v>0.4975</v>
      </c>
      <c r="AO101" s="254" t="n">
        <v>3.5275</v>
      </c>
      <c r="AP101" s="254" t="n">
        <v>0.755</v>
      </c>
      <c r="AQ101" s="254" t="n">
        <v>2.3975</v>
      </c>
      <c r="AR101" s="254" t="n">
        <v>0.3875</v>
      </c>
      <c r="AS101" s="254" t="n">
        <v>2.6675</v>
      </c>
      <c r="AT101" s="254" t="n">
        <v>0.425</v>
      </c>
      <c r="AU101" s="254" t="n">
        <v>2.76</v>
      </c>
      <c r="AV101" s="254" t="n">
        <v>1.7875</v>
      </c>
      <c r="AW101" s="255" t="n">
        <v>0.075</v>
      </c>
      <c r="AX101" s="256" t="n">
        <v>6.6725</v>
      </c>
      <c r="AY101" s="255" t="n">
        <v>0.1925</v>
      </c>
      <c r="AZ101" s="254" t="n">
        <v>3.345</v>
      </c>
      <c r="BA101" s="251" t="n">
        <v>1.2175</v>
      </c>
      <c r="BB101" s="258"/>
      <c r="BC101" s="173"/>
      <c r="BD101" s="258"/>
      <c r="BE101" s="251"/>
      <c r="BF101" s="287"/>
      <c r="BG101" s="287"/>
      <c r="BH101" s="252"/>
      <c r="BI101" s="260"/>
      <c r="BJ101" s="261"/>
      <c r="BK101" s="259"/>
      <c r="BL101" s="261"/>
      <c r="BM101" s="261"/>
      <c r="BN101" s="250" t="n">
        <v>76.8686482619371</v>
      </c>
      <c r="BO101" s="251" t="n">
        <v>12.1866111453839</v>
      </c>
      <c r="BP101" s="251" t="n">
        <v>2.18123164323508</v>
      </c>
      <c r="BQ101" s="251" t="n">
        <v>1.76483982501247</v>
      </c>
      <c r="BR101" s="251" t="n">
        <v>0.840290961761636</v>
      </c>
      <c r="BS101" s="251" t="n">
        <v>2.92821032424373</v>
      </c>
      <c r="BT101" s="251" t="n">
        <v>2.80000701656401</v>
      </c>
      <c r="BU101" s="251" t="n">
        <v>0.188270553258917</v>
      </c>
      <c r="BV101" s="251" t="n">
        <v>0.040700016911804</v>
      </c>
      <c r="BW101" s="251" t="n">
        <v>0.0526305911277094</v>
      </c>
      <c r="BX101" s="262"/>
      <c r="BY101" s="262"/>
    </row>
    <row r="102" s="296" customFormat="true" ht="16.5" hidden="false" customHeight="true" outlineLevel="0" collapsed="false">
      <c r="A102" s="158" t="n">
        <v>99</v>
      </c>
      <c r="B102" s="288" t="s">
        <v>578</v>
      </c>
      <c r="C102" s="266" t="n">
        <v>5</v>
      </c>
      <c r="D102" s="248"/>
      <c r="E102" s="261" t="s">
        <v>286</v>
      </c>
      <c r="F102" s="261"/>
      <c r="G102" s="265" t="s">
        <v>290</v>
      </c>
      <c r="H102" s="268" t="n">
        <v>72.4260981770221</v>
      </c>
      <c r="I102" s="258" t="n">
        <v>13.5634329313332</v>
      </c>
      <c r="J102" s="258" t="n">
        <v>3.26304369362777</v>
      </c>
      <c r="K102" s="258" t="n">
        <v>1.38774481821707</v>
      </c>
      <c r="L102" s="258" t="n">
        <v>1.32696767289369</v>
      </c>
      <c r="M102" s="258" t="n">
        <v>2.42095628871445</v>
      </c>
      <c r="N102" s="258" t="n">
        <v>5.35851831267758</v>
      </c>
      <c r="O102" s="258" t="n">
        <v>0.172201911749563</v>
      </c>
      <c r="P102" s="258" t="n">
        <v>0.0202590484411251</v>
      </c>
      <c r="Q102" s="258" t="n">
        <v>0.0607771453233752</v>
      </c>
      <c r="R102" s="258" t="n">
        <v>1.10210503553224</v>
      </c>
      <c r="S102" s="269" t="n">
        <v>46.0502394992758</v>
      </c>
      <c r="T102" s="258"/>
      <c r="U102" s="301"/>
      <c r="V102" s="270" t="s">
        <v>503</v>
      </c>
      <c r="W102" s="270" t="s">
        <v>504</v>
      </c>
      <c r="X102" s="271"/>
      <c r="Y102" s="270"/>
      <c r="Z102" s="272" t="n">
        <v>75</v>
      </c>
      <c r="AA102" s="273" t="n">
        <v>64</v>
      </c>
      <c r="AB102" s="271"/>
      <c r="AC102" s="273"/>
      <c r="AD102" s="272"/>
      <c r="AE102" s="272"/>
      <c r="AF102" s="273" t="n">
        <v>574</v>
      </c>
      <c r="AG102" s="271"/>
      <c r="AH102" s="271"/>
      <c r="AI102" s="271"/>
      <c r="AJ102" s="271"/>
      <c r="AK102" s="271"/>
      <c r="AL102" s="271"/>
      <c r="AM102" s="271"/>
      <c r="AN102" s="271"/>
      <c r="AO102" s="271"/>
      <c r="AP102" s="271"/>
      <c r="AQ102" s="271"/>
      <c r="AR102" s="271"/>
      <c r="AS102" s="271"/>
      <c r="AT102" s="271"/>
      <c r="AU102" s="271"/>
      <c r="AV102" s="271"/>
      <c r="AW102" s="272"/>
      <c r="AX102" s="273"/>
      <c r="AY102" s="272"/>
      <c r="AZ102" s="271"/>
      <c r="BA102" s="258"/>
      <c r="BB102" s="258" t="s">
        <v>399</v>
      </c>
      <c r="BC102" s="173"/>
      <c r="BD102" s="258" t="s">
        <v>1096</v>
      </c>
      <c r="BE102" s="258" t="s">
        <v>1097</v>
      </c>
      <c r="BF102" s="276" t="n">
        <v>383290</v>
      </c>
      <c r="BG102" s="276" t="n">
        <v>6111945</v>
      </c>
      <c r="BH102" s="269" t="n">
        <v>519</v>
      </c>
      <c r="BI102" s="277" t="s">
        <v>950</v>
      </c>
      <c r="BJ102" s="261" t="s">
        <v>958</v>
      </c>
      <c r="BK102" s="259"/>
      <c r="BL102" s="261"/>
      <c r="BM102" s="261"/>
      <c r="BN102" s="268" t="n">
        <v>71.5</v>
      </c>
      <c r="BO102" s="258" t="n">
        <v>13.39</v>
      </c>
      <c r="BP102" s="258" t="n">
        <v>3.2213198</v>
      </c>
      <c r="BQ102" s="258" t="n">
        <v>1.37</v>
      </c>
      <c r="BR102" s="258" t="n">
        <v>1.31</v>
      </c>
      <c r="BS102" s="258" t="n">
        <v>2.39</v>
      </c>
      <c r="BT102" s="258" t="n">
        <v>5.29</v>
      </c>
      <c r="BU102" s="258" t="n">
        <v>0.17</v>
      </c>
      <c r="BV102" s="258" t="n">
        <v>0.02</v>
      </c>
      <c r="BW102" s="258" t="n">
        <v>0.06</v>
      </c>
      <c r="BX102" s="278" t="n">
        <v>98.7213198</v>
      </c>
      <c r="BY102" s="278" t="n">
        <v>0.94</v>
      </c>
    </row>
    <row r="103" s="296" customFormat="true" ht="16.5" hidden="false" customHeight="true" outlineLevel="0" collapsed="false">
      <c r="A103" s="158" t="n">
        <v>100</v>
      </c>
      <c r="B103" s="265" t="s">
        <v>579</v>
      </c>
      <c r="C103" s="266" t="n">
        <v>5</v>
      </c>
      <c r="D103" s="248"/>
      <c r="E103" s="261" t="s">
        <v>286</v>
      </c>
      <c r="F103" s="261"/>
      <c r="G103" s="265" t="s">
        <v>290</v>
      </c>
      <c r="H103" s="268" t="n">
        <v>74.8579493666073</v>
      </c>
      <c r="I103" s="258" t="n">
        <v>13.0542473009887</v>
      </c>
      <c r="J103" s="258" t="n">
        <v>3.00082337523139</v>
      </c>
      <c r="K103" s="258" t="n">
        <v>2.24369875485744</v>
      </c>
      <c r="L103" s="258" t="n">
        <v>1.10145211602092</v>
      </c>
      <c r="M103" s="258" t="n">
        <v>2.66184261371723</v>
      </c>
      <c r="N103" s="258" t="n">
        <v>2.83521933568349</v>
      </c>
      <c r="O103" s="258" t="n">
        <v>0.163178091262359</v>
      </c>
      <c r="P103" s="258" t="n">
        <v>0.0203972614077949</v>
      </c>
      <c r="Q103" s="258" t="n">
        <v>0.0611917842233847</v>
      </c>
      <c r="R103" s="258" t="n">
        <v>1.13243479200683</v>
      </c>
      <c r="S103" s="269" t="n">
        <v>43.5163725334388</v>
      </c>
      <c r="T103" s="258" t="n">
        <v>2.8032643454039</v>
      </c>
      <c r="U103" s="301"/>
      <c r="V103" s="270" t="s">
        <v>503</v>
      </c>
      <c r="W103" s="270" t="s">
        <v>504</v>
      </c>
      <c r="X103" s="271" t="n">
        <v>9.49</v>
      </c>
      <c r="Y103" s="270" t="n">
        <v>0.71</v>
      </c>
      <c r="Z103" s="272" t="n">
        <v>45</v>
      </c>
      <c r="AA103" s="273" t="n">
        <v>94.01</v>
      </c>
      <c r="AB103" s="271" t="n">
        <v>27.52</v>
      </c>
      <c r="AC103" s="273" t="n">
        <v>91.67</v>
      </c>
      <c r="AD103" s="272" t="n">
        <v>3.38</v>
      </c>
      <c r="AE103" s="272" t="n">
        <v>0.52</v>
      </c>
      <c r="AF103" s="273" t="n">
        <v>336.67</v>
      </c>
      <c r="AG103" s="271" t="n">
        <v>14.03</v>
      </c>
      <c r="AH103" s="271" t="n">
        <v>30.47</v>
      </c>
      <c r="AI103" s="271" t="n">
        <v>3.92</v>
      </c>
      <c r="AJ103" s="271" t="n">
        <v>14.54</v>
      </c>
      <c r="AK103" s="271" t="n">
        <v>3.48</v>
      </c>
      <c r="AL103" s="271" t="n">
        <v>0.83</v>
      </c>
      <c r="AM103" s="271" t="n">
        <v>3.97</v>
      </c>
      <c r="AN103" s="271" t="n">
        <v>0.7</v>
      </c>
      <c r="AO103" s="271" t="n">
        <v>5.05</v>
      </c>
      <c r="AP103" s="271" t="n">
        <v>1.08</v>
      </c>
      <c r="AQ103" s="271" t="n">
        <v>3.4</v>
      </c>
      <c r="AR103" s="271" t="n">
        <v>0.55</v>
      </c>
      <c r="AS103" s="271" t="n">
        <v>3.59</v>
      </c>
      <c r="AT103" s="271" t="n">
        <v>0.56</v>
      </c>
      <c r="AU103" s="271" t="n">
        <v>3.19</v>
      </c>
      <c r="AV103" s="271" t="n">
        <v>1.39</v>
      </c>
      <c r="AW103" s="272" t="n">
        <v>0.08</v>
      </c>
      <c r="AX103" s="273" t="n">
        <v>5.59</v>
      </c>
      <c r="AY103" s="272" t="n">
        <v>0.26</v>
      </c>
      <c r="AZ103" s="271" t="n">
        <v>4.35</v>
      </c>
      <c r="BA103" s="258" t="n">
        <v>1.18</v>
      </c>
      <c r="BB103" s="258" t="s">
        <v>399</v>
      </c>
      <c r="BC103" s="173"/>
      <c r="BD103" s="258" t="s">
        <v>1098</v>
      </c>
      <c r="BE103" s="258" t="s">
        <v>1099</v>
      </c>
      <c r="BF103" s="276" t="n">
        <v>383172</v>
      </c>
      <c r="BG103" s="276" t="n">
        <v>6111885</v>
      </c>
      <c r="BH103" s="269" t="n">
        <v>518</v>
      </c>
      <c r="BI103" s="277" t="s">
        <v>950</v>
      </c>
      <c r="BJ103" s="261" t="s">
        <v>958</v>
      </c>
      <c r="BK103" s="259" t="s">
        <v>944</v>
      </c>
      <c r="BL103" s="261" t="s">
        <v>951</v>
      </c>
      <c r="BM103" s="261"/>
      <c r="BN103" s="268" t="n">
        <v>73.4</v>
      </c>
      <c r="BO103" s="258" t="n">
        <v>12.8</v>
      </c>
      <c r="BP103" s="258" t="n">
        <v>2.9423787</v>
      </c>
      <c r="BQ103" s="258" t="n">
        <v>2.2</v>
      </c>
      <c r="BR103" s="258" t="n">
        <v>1.08</v>
      </c>
      <c r="BS103" s="258" t="n">
        <v>2.61</v>
      </c>
      <c r="BT103" s="258" t="n">
        <v>2.78</v>
      </c>
      <c r="BU103" s="258" t="n">
        <v>0.16</v>
      </c>
      <c r="BV103" s="258" t="n">
        <v>0.02</v>
      </c>
      <c r="BW103" s="258" t="n">
        <v>0.06</v>
      </c>
      <c r="BX103" s="278" t="n">
        <v>98.0523787</v>
      </c>
      <c r="BY103" s="278" t="n">
        <v>1.58</v>
      </c>
    </row>
    <row r="104" s="296" customFormat="true" ht="16.5" hidden="false" customHeight="true" outlineLevel="0" collapsed="false">
      <c r="A104" s="264" t="n">
        <v>101</v>
      </c>
      <c r="B104" s="265" t="s">
        <v>580</v>
      </c>
      <c r="C104" s="266" t="n">
        <v>5</v>
      </c>
      <c r="D104" s="248"/>
      <c r="E104" s="261" t="s">
        <v>286</v>
      </c>
      <c r="F104" s="261"/>
      <c r="G104" s="265" t="s">
        <v>290</v>
      </c>
      <c r="H104" s="268" t="n">
        <v>74.9711253523041</v>
      </c>
      <c r="I104" s="258" t="n">
        <v>13.3225715997676</v>
      </c>
      <c r="J104" s="258" t="n">
        <v>1.59533235852296</v>
      </c>
      <c r="K104" s="258" t="n">
        <v>1.41837264180035</v>
      </c>
      <c r="L104" s="258" t="n">
        <v>1.16509181290743</v>
      </c>
      <c r="M104" s="258" t="n">
        <v>3.30278200876367</v>
      </c>
      <c r="N104" s="258" t="n">
        <v>3.93091846441811</v>
      </c>
      <c r="O104" s="258" t="n">
        <v>0.202624663114335</v>
      </c>
      <c r="P104" s="258" t="n">
        <v>0.0607873989343006</v>
      </c>
      <c r="Q104" s="258" t="n">
        <v>0.0303936994671503</v>
      </c>
      <c r="R104" s="258" t="n">
        <v>1.08599292914979</v>
      </c>
      <c r="S104" s="269" t="n">
        <v>60.5195664412917</v>
      </c>
      <c r="T104" s="258" t="n">
        <v>6.77374811320755</v>
      </c>
      <c r="U104" s="301"/>
      <c r="V104" s="270" t="s">
        <v>503</v>
      </c>
      <c r="W104" s="270" t="s">
        <v>504</v>
      </c>
      <c r="X104" s="271" t="n">
        <v>12.7</v>
      </c>
      <c r="Y104" s="270" t="n">
        <v>34.59</v>
      </c>
      <c r="Z104" s="272" t="n">
        <v>37.73</v>
      </c>
      <c r="AA104" s="273" t="n">
        <v>107.29</v>
      </c>
      <c r="AB104" s="271" t="n">
        <v>8.42</v>
      </c>
      <c r="AC104" s="273" t="n">
        <v>82.9</v>
      </c>
      <c r="AD104" s="272" t="n">
        <v>3.41</v>
      </c>
      <c r="AE104" s="272" t="n">
        <v>0.72</v>
      </c>
      <c r="AF104" s="273" t="n">
        <v>734.37</v>
      </c>
      <c r="AG104" s="271" t="n">
        <v>10.01</v>
      </c>
      <c r="AH104" s="271" t="n">
        <v>22.7</v>
      </c>
      <c r="AI104" s="271" t="n">
        <v>2.8</v>
      </c>
      <c r="AJ104" s="271" t="n">
        <v>10.21</v>
      </c>
      <c r="AK104" s="271" t="n">
        <v>2.22</v>
      </c>
      <c r="AL104" s="271" t="n">
        <v>0.53</v>
      </c>
      <c r="AM104" s="271" t="n">
        <v>2.14</v>
      </c>
      <c r="AN104" s="271" t="n">
        <v>0.28</v>
      </c>
      <c r="AO104" s="271" t="n">
        <v>1.81</v>
      </c>
      <c r="AP104" s="271" t="n">
        <v>0.36</v>
      </c>
      <c r="AQ104" s="271" t="n">
        <v>1.11</v>
      </c>
      <c r="AR104" s="271" t="n">
        <v>0.15</v>
      </c>
      <c r="AS104" s="271" t="n">
        <v>1.06</v>
      </c>
      <c r="AT104" s="271" t="n">
        <v>0.19</v>
      </c>
      <c r="AU104" s="271" t="n">
        <v>2.86</v>
      </c>
      <c r="AV104" s="271" t="n">
        <v>1.65</v>
      </c>
      <c r="AW104" s="272" t="n">
        <v>0.11</v>
      </c>
      <c r="AX104" s="273" t="n">
        <v>11.38</v>
      </c>
      <c r="AY104" s="272" t="n">
        <v>0.22</v>
      </c>
      <c r="AZ104" s="271" t="n">
        <v>2.97</v>
      </c>
      <c r="BA104" s="258" t="n">
        <v>1.58</v>
      </c>
      <c r="BB104" s="258" t="s">
        <v>399</v>
      </c>
      <c r="BC104" s="173" t="s">
        <v>1100</v>
      </c>
      <c r="BD104" s="258" t="s">
        <v>1101</v>
      </c>
      <c r="BE104" s="258" t="s">
        <v>1102</v>
      </c>
      <c r="BF104" s="276" t="n">
        <v>384182</v>
      </c>
      <c r="BG104" s="276" t="n">
        <v>6111751</v>
      </c>
      <c r="BH104" s="269" t="n">
        <v>520</v>
      </c>
      <c r="BI104" s="277" t="s">
        <v>950</v>
      </c>
      <c r="BJ104" s="261" t="s">
        <v>958</v>
      </c>
      <c r="BK104" s="259" t="s">
        <v>944</v>
      </c>
      <c r="BL104" s="261" t="s">
        <v>951</v>
      </c>
      <c r="BM104" s="261"/>
      <c r="BN104" s="268" t="n">
        <v>74</v>
      </c>
      <c r="BO104" s="258" t="n">
        <v>13.15</v>
      </c>
      <c r="BP104" s="258" t="n">
        <v>1.5746675</v>
      </c>
      <c r="BQ104" s="258" t="n">
        <v>1.4</v>
      </c>
      <c r="BR104" s="258" t="n">
        <v>1.15</v>
      </c>
      <c r="BS104" s="258" t="n">
        <v>3.26</v>
      </c>
      <c r="BT104" s="258" t="n">
        <v>3.88</v>
      </c>
      <c r="BU104" s="258" t="n">
        <v>0.2</v>
      </c>
      <c r="BV104" s="258" t="n">
        <v>0.06</v>
      </c>
      <c r="BW104" s="258" t="n">
        <v>0.03</v>
      </c>
      <c r="BX104" s="278" t="n">
        <v>98.7046675</v>
      </c>
      <c r="BY104" s="278" t="n">
        <v>1.01</v>
      </c>
    </row>
    <row r="105" s="296" customFormat="true" ht="16.5" hidden="false" customHeight="true" outlineLevel="0" collapsed="false">
      <c r="A105" s="158" t="n">
        <v>102</v>
      </c>
      <c r="B105" s="265" t="s">
        <v>581</v>
      </c>
      <c r="C105" s="266" t="n">
        <v>5</v>
      </c>
      <c r="D105" s="248"/>
      <c r="E105" s="261" t="s">
        <v>286</v>
      </c>
      <c r="F105" s="266" t="n">
        <v>1.35578879945752</v>
      </c>
      <c r="G105" s="265" t="s">
        <v>290</v>
      </c>
      <c r="H105" s="268" t="n">
        <v>78.3911877600646</v>
      </c>
      <c r="I105" s="258" t="n">
        <v>12.4144799293176</v>
      </c>
      <c r="J105" s="258" t="n">
        <v>0.521481057785716</v>
      </c>
      <c r="K105" s="258" t="n">
        <v>1.64713001519202</v>
      </c>
      <c r="L105" s="258" t="n">
        <v>0.488038523019857</v>
      </c>
      <c r="M105" s="258" t="n">
        <v>3.92464312261802</v>
      </c>
      <c r="N105" s="258" t="n">
        <v>2.3791877997218</v>
      </c>
      <c r="O105" s="258" t="n">
        <v>0.172846976902866</v>
      </c>
      <c r="P105" s="258" t="n">
        <v>0.0508373461479018</v>
      </c>
      <c r="Q105" s="258" t="n">
        <v>0.0101674692295804</v>
      </c>
      <c r="R105" s="258" t="n">
        <v>1.03224979192986</v>
      </c>
      <c r="S105" s="269" t="n">
        <v>66.2658748857232</v>
      </c>
      <c r="T105" s="258" t="n">
        <v>2.59772953846154</v>
      </c>
      <c r="U105" s="301"/>
      <c r="V105" s="270" t="s">
        <v>503</v>
      </c>
      <c r="W105" s="270" t="s">
        <v>504</v>
      </c>
      <c r="X105" s="271" t="n">
        <v>10.8</v>
      </c>
      <c r="Y105" s="270" t="n">
        <v>12.8</v>
      </c>
      <c r="Z105" s="272" t="n">
        <v>25.18</v>
      </c>
      <c r="AA105" s="273" t="n">
        <v>80.9</v>
      </c>
      <c r="AB105" s="271" t="n">
        <v>22.42</v>
      </c>
      <c r="AC105" s="273" t="n">
        <v>83.46</v>
      </c>
      <c r="AD105" s="272" t="n">
        <v>3.63</v>
      </c>
      <c r="AE105" s="272" t="n">
        <v>0.23</v>
      </c>
      <c r="AF105" s="273" t="n">
        <v>262.82</v>
      </c>
      <c r="AG105" s="271" t="n">
        <v>11.77</v>
      </c>
      <c r="AH105" s="271" t="n">
        <v>24.29</v>
      </c>
      <c r="AI105" s="271" t="n">
        <v>2.99</v>
      </c>
      <c r="AJ105" s="271" t="n">
        <v>12.25</v>
      </c>
      <c r="AK105" s="271" t="n">
        <v>2.88</v>
      </c>
      <c r="AL105" s="271" t="n">
        <v>0.65</v>
      </c>
      <c r="AM105" s="271" t="n">
        <v>3.32</v>
      </c>
      <c r="AN105" s="271" t="n">
        <v>0.53</v>
      </c>
      <c r="AO105" s="271" t="n">
        <v>3.96</v>
      </c>
      <c r="AP105" s="271" t="n">
        <v>0.86</v>
      </c>
      <c r="AQ105" s="271" t="n">
        <v>2.81</v>
      </c>
      <c r="AR105" s="271" t="n">
        <v>0.46</v>
      </c>
      <c r="AS105" s="271" t="n">
        <v>3.25</v>
      </c>
      <c r="AT105" s="271" t="n">
        <v>0.52</v>
      </c>
      <c r="AU105" s="271" t="n">
        <v>2.71</v>
      </c>
      <c r="AV105" s="271" t="n">
        <v>1.87</v>
      </c>
      <c r="AW105" s="272" t="n">
        <v>0.06</v>
      </c>
      <c r="AX105" s="273" t="n">
        <v>6.1</v>
      </c>
      <c r="AY105" s="272" t="n">
        <v>0.14</v>
      </c>
      <c r="AZ105" s="271" t="n">
        <v>3.25</v>
      </c>
      <c r="BA105" s="258" t="n">
        <v>1.07</v>
      </c>
      <c r="BB105" s="258" t="s">
        <v>289</v>
      </c>
      <c r="BC105" s="173"/>
      <c r="BD105" s="258" t="s">
        <v>1021</v>
      </c>
      <c r="BE105" s="258" t="s">
        <v>1103</v>
      </c>
      <c r="BF105" s="276" t="n">
        <v>386553</v>
      </c>
      <c r="BG105" s="276" t="n">
        <v>6107375</v>
      </c>
      <c r="BH105" s="269" t="n">
        <v>527</v>
      </c>
      <c r="BI105" s="277" t="s">
        <v>950</v>
      </c>
      <c r="BJ105" s="261" t="s">
        <v>958</v>
      </c>
      <c r="BK105" s="259" t="s">
        <v>944</v>
      </c>
      <c r="BL105" s="261" t="n">
        <v>95</v>
      </c>
      <c r="BM105" s="261"/>
      <c r="BN105" s="268" t="n">
        <v>77.1</v>
      </c>
      <c r="BO105" s="258" t="n">
        <v>12.21</v>
      </c>
      <c r="BP105" s="258" t="n">
        <v>0.5128917</v>
      </c>
      <c r="BQ105" s="258" t="n">
        <v>1.62</v>
      </c>
      <c r="BR105" s="258" t="n">
        <v>0.48</v>
      </c>
      <c r="BS105" s="258" t="n">
        <v>3.86</v>
      </c>
      <c r="BT105" s="258" t="n">
        <v>2.34</v>
      </c>
      <c r="BU105" s="258" t="n">
        <v>0.17</v>
      </c>
      <c r="BV105" s="258" t="n">
        <v>0.05</v>
      </c>
      <c r="BW105" s="258" t="n">
        <v>0.01</v>
      </c>
      <c r="BX105" s="278" t="n">
        <v>98.3528917</v>
      </c>
      <c r="BY105" s="278" t="n">
        <v>1.1</v>
      </c>
    </row>
    <row r="106" s="296" customFormat="true" ht="16.5" hidden="false" customHeight="true" outlineLevel="0" collapsed="false">
      <c r="A106" s="158" t="n">
        <v>103</v>
      </c>
      <c r="B106" s="265" t="s">
        <v>582</v>
      </c>
      <c r="C106" s="266" t="n">
        <v>5</v>
      </c>
      <c r="D106" s="248"/>
      <c r="E106" s="261" t="s">
        <v>286</v>
      </c>
      <c r="F106" s="261"/>
      <c r="G106" s="265" t="s">
        <v>290</v>
      </c>
      <c r="H106" s="268" t="n">
        <v>79.8369465812882</v>
      </c>
      <c r="I106" s="258" t="n">
        <v>10.1303987275361</v>
      </c>
      <c r="J106" s="258" t="n">
        <v>2.98942086345396</v>
      </c>
      <c r="K106" s="258" t="n">
        <v>2.25915047304285</v>
      </c>
      <c r="L106" s="258" t="n">
        <v>0.521342416856043</v>
      </c>
      <c r="M106" s="258" t="n">
        <v>1.86047686015294</v>
      </c>
      <c r="N106" s="258" t="n">
        <v>2.05470246643264</v>
      </c>
      <c r="O106" s="258" t="n">
        <v>0.204448006610213</v>
      </c>
      <c r="P106" s="258" t="n">
        <v>0.0408896013220426</v>
      </c>
      <c r="Q106" s="258" t="n">
        <v>0.102224003305106</v>
      </c>
      <c r="R106" s="258" t="n">
        <v>1.07857309253498</v>
      </c>
      <c r="S106" s="269" t="n">
        <v>26.7962602303159</v>
      </c>
      <c r="T106" s="258"/>
      <c r="U106" s="301"/>
      <c r="V106" s="270" t="s">
        <v>503</v>
      </c>
      <c r="W106" s="270" t="s">
        <v>504</v>
      </c>
      <c r="X106" s="271"/>
      <c r="Y106" s="270"/>
      <c r="Z106" s="272" t="n">
        <v>25</v>
      </c>
      <c r="AA106" s="273" t="n">
        <v>96</v>
      </c>
      <c r="AB106" s="271"/>
      <c r="AC106" s="273"/>
      <c r="AD106" s="272"/>
      <c r="AE106" s="272"/>
      <c r="AF106" s="273" t="n">
        <v>571</v>
      </c>
      <c r="AG106" s="271"/>
      <c r="AH106" s="271"/>
      <c r="AI106" s="271"/>
      <c r="AJ106" s="271"/>
      <c r="AK106" s="271"/>
      <c r="AL106" s="271"/>
      <c r="AM106" s="271"/>
      <c r="AN106" s="271"/>
      <c r="AO106" s="271"/>
      <c r="AP106" s="271"/>
      <c r="AQ106" s="271"/>
      <c r="AR106" s="271"/>
      <c r="AS106" s="271"/>
      <c r="AT106" s="271"/>
      <c r="AU106" s="271"/>
      <c r="AV106" s="271"/>
      <c r="AW106" s="272"/>
      <c r="AX106" s="273"/>
      <c r="AY106" s="272"/>
      <c r="AZ106" s="271" t="n">
        <v>1.87974683544304</v>
      </c>
      <c r="BA106" s="258"/>
      <c r="BB106" s="258" t="s">
        <v>1104</v>
      </c>
      <c r="BC106" s="173"/>
      <c r="BD106" s="258" t="s">
        <v>1105</v>
      </c>
      <c r="BE106" s="258" t="s">
        <v>1106</v>
      </c>
      <c r="BF106" s="276" t="n">
        <v>388522</v>
      </c>
      <c r="BG106" s="276" t="n">
        <v>6109948</v>
      </c>
      <c r="BH106" s="269" t="n">
        <v>701</v>
      </c>
      <c r="BI106" s="277" t="s">
        <v>950</v>
      </c>
      <c r="BJ106" s="261" t="s">
        <v>958</v>
      </c>
      <c r="BK106" s="259"/>
      <c r="BL106" s="261"/>
      <c r="BM106" s="261"/>
      <c r="BN106" s="268" t="n">
        <v>78.1</v>
      </c>
      <c r="BO106" s="258" t="n">
        <v>9.91</v>
      </c>
      <c r="BP106" s="258" t="n">
        <v>2.9243825</v>
      </c>
      <c r="BQ106" s="258" t="n">
        <v>2.21</v>
      </c>
      <c r="BR106" s="258" t="n">
        <v>0.51</v>
      </c>
      <c r="BS106" s="258" t="n">
        <v>1.82</v>
      </c>
      <c r="BT106" s="258" t="n">
        <v>2.01</v>
      </c>
      <c r="BU106" s="258" t="n">
        <v>0.2</v>
      </c>
      <c r="BV106" s="258" t="n">
        <v>0.04</v>
      </c>
      <c r="BW106" s="258" t="n">
        <v>0.1</v>
      </c>
      <c r="BX106" s="278" t="n">
        <v>97.8243825</v>
      </c>
      <c r="BY106" s="278" t="n">
        <v>1.41</v>
      </c>
    </row>
    <row r="107" s="296" customFormat="true" ht="16.5" hidden="false" customHeight="true" outlineLevel="0" collapsed="false">
      <c r="A107" s="264" t="n">
        <v>104</v>
      </c>
      <c r="B107" s="265" t="s">
        <v>583</v>
      </c>
      <c r="C107" s="266" t="n">
        <v>5</v>
      </c>
      <c r="D107" s="248"/>
      <c r="E107" s="261" t="s">
        <v>286</v>
      </c>
      <c r="F107" s="261"/>
      <c r="G107" s="265" t="s">
        <v>290</v>
      </c>
      <c r="H107" s="268" t="n">
        <v>80.7285823343366</v>
      </c>
      <c r="I107" s="258" t="n">
        <v>10.6345363833601</v>
      </c>
      <c r="J107" s="258" t="n">
        <v>1.71728851078869</v>
      </c>
      <c r="K107" s="258" t="n">
        <v>1.63294224696509</v>
      </c>
      <c r="L107" s="258" t="n">
        <v>0.438853228871868</v>
      </c>
      <c r="M107" s="258" t="n">
        <v>3.39856105149609</v>
      </c>
      <c r="N107" s="258" t="n">
        <v>1.13285368383203</v>
      </c>
      <c r="O107" s="258" t="n">
        <v>0.214323669914168</v>
      </c>
      <c r="P107" s="258" t="n">
        <v>0.0510294452176591</v>
      </c>
      <c r="Q107" s="258" t="n">
        <v>0.0510294452176591</v>
      </c>
      <c r="R107" s="258" t="n">
        <v>1.08669720384275</v>
      </c>
      <c r="S107" s="269" t="n">
        <v>34.9123741196998</v>
      </c>
      <c r="T107" s="258" t="n">
        <v>2.71123862815885</v>
      </c>
      <c r="U107" s="301"/>
      <c r="V107" s="270" t="s">
        <v>503</v>
      </c>
      <c r="W107" s="270" t="s">
        <v>504</v>
      </c>
      <c r="X107" s="271" t="n">
        <v>18.56</v>
      </c>
      <c r="Y107" s="270" t="n">
        <v>0.52</v>
      </c>
      <c r="Z107" s="272" t="n">
        <v>12.24</v>
      </c>
      <c r="AA107" s="273" t="n">
        <v>95.63</v>
      </c>
      <c r="AB107" s="271" t="n">
        <v>18.61</v>
      </c>
      <c r="AC107" s="273" t="n">
        <v>80.79</v>
      </c>
      <c r="AD107" s="272" t="n">
        <v>3.07</v>
      </c>
      <c r="AE107" s="272" t="n">
        <v>0.28</v>
      </c>
      <c r="AF107" s="273" t="n">
        <v>151.44</v>
      </c>
      <c r="AG107" s="271" t="n">
        <v>10.47</v>
      </c>
      <c r="AH107" s="271" t="n">
        <v>22.07</v>
      </c>
      <c r="AI107" s="271" t="n">
        <v>2.84</v>
      </c>
      <c r="AJ107" s="271" t="n">
        <v>11.64</v>
      </c>
      <c r="AK107" s="271" t="n">
        <v>2.82</v>
      </c>
      <c r="AL107" s="271" t="n">
        <v>0.72</v>
      </c>
      <c r="AM107" s="271" t="n">
        <v>3.04</v>
      </c>
      <c r="AN107" s="271" t="n">
        <v>0.48</v>
      </c>
      <c r="AO107" s="271" t="n">
        <v>3.29</v>
      </c>
      <c r="AP107" s="271" t="n">
        <v>0.72</v>
      </c>
      <c r="AQ107" s="271" t="n">
        <v>2.27</v>
      </c>
      <c r="AR107" s="271" t="n">
        <v>0.39</v>
      </c>
      <c r="AS107" s="271" t="n">
        <v>2.77</v>
      </c>
      <c r="AT107" s="271" t="n">
        <v>0.43</v>
      </c>
      <c r="AU107" s="271" t="n">
        <v>2.28</v>
      </c>
      <c r="AV107" s="271" t="n">
        <v>2.24</v>
      </c>
      <c r="AW107" s="272" t="n">
        <v>0.05</v>
      </c>
      <c r="AX107" s="273" t="n">
        <v>3.62</v>
      </c>
      <c r="AY107" s="272" t="n">
        <v>0.15</v>
      </c>
      <c r="AZ107" s="271" t="n">
        <v>2.81</v>
      </c>
      <c r="BA107" s="258" t="n">
        <v>1.04</v>
      </c>
      <c r="BB107" s="258" t="s">
        <v>1104</v>
      </c>
      <c r="BC107" s="173"/>
      <c r="BD107" s="258" t="s">
        <v>1105</v>
      </c>
      <c r="BE107" s="258" t="s">
        <v>1107</v>
      </c>
      <c r="BF107" s="276" t="n">
        <v>388528</v>
      </c>
      <c r="BG107" s="276" t="n">
        <v>6109958</v>
      </c>
      <c r="BH107" s="269" t="n">
        <v>702</v>
      </c>
      <c r="BI107" s="277" t="s">
        <v>950</v>
      </c>
      <c r="BJ107" s="261" t="s">
        <v>958</v>
      </c>
      <c r="BK107" s="259" t="s">
        <v>944</v>
      </c>
      <c r="BL107" s="261" t="n">
        <v>95</v>
      </c>
      <c r="BM107" s="261"/>
      <c r="BN107" s="268" t="n">
        <v>79.1</v>
      </c>
      <c r="BO107" s="258" t="n">
        <v>10.42</v>
      </c>
      <c r="BP107" s="258" t="n">
        <v>1.6826447</v>
      </c>
      <c r="BQ107" s="258" t="n">
        <v>1.6</v>
      </c>
      <c r="BR107" s="258" t="n">
        <v>0.43</v>
      </c>
      <c r="BS107" s="258" t="n">
        <v>3.33</v>
      </c>
      <c r="BT107" s="258" t="n">
        <v>1.11</v>
      </c>
      <c r="BU107" s="258" t="n">
        <v>0.21</v>
      </c>
      <c r="BV107" s="258" t="n">
        <v>0.05</v>
      </c>
      <c r="BW107" s="258" t="n">
        <v>0.05</v>
      </c>
      <c r="BX107" s="278" t="n">
        <v>97.9826447</v>
      </c>
      <c r="BY107" s="278" t="n">
        <v>1.22</v>
      </c>
    </row>
    <row r="108" s="285" customFormat="true" ht="16.5" hidden="false" customHeight="true" outlineLevel="0" collapsed="false">
      <c r="A108" s="158" t="n">
        <v>105</v>
      </c>
      <c r="B108" s="246" t="s">
        <v>585</v>
      </c>
      <c r="C108" s="247" t="n">
        <v>105.1</v>
      </c>
      <c r="D108" s="248"/>
      <c r="E108" s="249" t="s">
        <v>35</v>
      </c>
      <c r="F108" s="249"/>
      <c r="G108" s="246" t="s">
        <v>939</v>
      </c>
      <c r="H108" s="250" t="n">
        <v>74.7093498019491</v>
      </c>
      <c r="I108" s="251" t="n">
        <v>12.8997282450676</v>
      </c>
      <c r="J108" s="251" t="n">
        <v>3.54301275599039</v>
      </c>
      <c r="K108" s="251" t="n">
        <v>1.58916121866793</v>
      </c>
      <c r="L108" s="251" t="n">
        <v>1.26226342065169</v>
      </c>
      <c r="M108" s="251" t="n">
        <v>3.77727329857769</v>
      </c>
      <c r="N108" s="251" t="n">
        <v>1.8741363782874</v>
      </c>
      <c r="O108" s="251" t="n">
        <v>0.2114419315176</v>
      </c>
      <c r="P108" s="251" t="n">
        <v>0.0575067626951109</v>
      </c>
      <c r="Q108" s="251" t="n">
        <v>0.076126186595409</v>
      </c>
      <c r="R108" s="251" t="n">
        <v>1.15879420241705</v>
      </c>
      <c r="S108" s="252" t="n">
        <v>42.7850318718367</v>
      </c>
      <c r="T108" s="251" t="n">
        <v>4.34383027380953</v>
      </c>
      <c r="U108" s="250"/>
      <c r="V108" s="253"/>
      <c r="W108" s="253"/>
      <c r="X108" s="254" t="n">
        <v>9.905</v>
      </c>
      <c r="Y108" s="253" t="n">
        <v>7.005</v>
      </c>
      <c r="Z108" s="255" t="n">
        <v>24.6633333333333</v>
      </c>
      <c r="AA108" s="256" t="n">
        <v>71.1816666666667</v>
      </c>
      <c r="AB108" s="254" t="n">
        <v>13.25</v>
      </c>
      <c r="AC108" s="256" t="n">
        <v>81.085</v>
      </c>
      <c r="AD108" s="255" t="n">
        <v>2.665</v>
      </c>
      <c r="AE108" s="255" t="n">
        <v>0.425</v>
      </c>
      <c r="AF108" s="256" t="n">
        <v>455.782857142857</v>
      </c>
      <c r="AG108" s="254" t="n">
        <v>11.795</v>
      </c>
      <c r="AH108" s="254" t="n">
        <v>24.42</v>
      </c>
      <c r="AI108" s="254" t="n">
        <v>2.965</v>
      </c>
      <c r="AJ108" s="254" t="n">
        <v>10.545</v>
      </c>
      <c r="AK108" s="254" t="n">
        <v>2.245</v>
      </c>
      <c r="AL108" s="254" t="n">
        <v>0.535</v>
      </c>
      <c r="AM108" s="254" t="n">
        <v>2.29</v>
      </c>
      <c r="AN108" s="254" t="n">
        <v>0.325</v>
      </c>
      <c r="AO108" s="254" t="n">
        <v>2.295</v>
      </c>
      <c r="AP108" s="254" t="n">
        <v>0.52</v>
      </c>
      <c r="AQ108" s="254" t="n">
        <v>1.615</v>
      </c>
      <c r="AR108" s="254" t="n">
        <v>0.27</v>
      </c>
      <c r="AS108" s="254" t="n">
        <v>1.945</v>
      </c>
      <c r="AT108" s="254" t="n">
        <v>0.335</v>
      </c>
      <c r="AU108" s="254" t="n">
        <v>2.675</v>
      </c>
      <c r="AV108" s="254" t="n">
        <v>1.335</v>
      </c>
      <c r="AW108" s="255" t="n">
        <v>0.175</v>
      </c>
      <c r="AX108" s="256" t="n">
        <v>5</v>
      </c>
      <c r="AY108" s="255" t="n">
        <v>0.245</v>
      </c>
      <c r="AZ108" s="254" t="n">
        <v>4.77</v>
      </c>
      <c r="BA108" s="251" t="n">
        <v>1.025</v>
      </c>
      <c r="BB108" s="258"/>
      <c r="BC108" s="173"/>
      <c r="BD108" s="258"/>
      <c r="BE108" s="251"/>
      <c r="BF108" s="294"/>
      <c r="BG108" s="294"/>
      <c r="BH108" s="252"/>
      <c r="BI108" s="260"/>
      <c r="BJ108" s="261"/>
      <c r="BK108" s="259"/>
      <c r="BL108" s="261"/>
      <c r="BM108" s="261"/>
      <c r="BN108" s="250" t="n">
        <v>74.7093498019491</v>
      </c>
      <c r="BO108" s="251" t="n">
        <v>12.8997282450676</v>
      </c>
      <c r="BP108" s="251" t="n">
        <v>3.54301275599039</v>
      </c>
      <c r="BQ108" s="251" t="n">
        <v>1.58916121866793</v>
      </c>
      <c r="BR108" s="251" t="n">
        <v>1.26226342065169</v>
      </c>
      <c r="BS108" s="251" t="n">
        <v>3.77727329857769</v>
      </c>
      <c r="BT108" s="251" t="n">
        <v>1.8741363782874</v>
      </c>
      <c r="BU108" s="251" t="n">
        <v>0.2114419315176</v>
      </c>
      <c r="BV108" s="251" t="n">
        <v>0.0575067626951109</v>
      </c>
      <c r="BW108" s="251" t="n">
        <v>0.076126186595409</v>
      </c>
      <c r="BX108" s="262"/>
      <c r="BY108" s="262"/>
    </row>
    <row r="109" s="304" customFormat="true" ht="16.5" hidden="false" customHeight="true" outlineLevel="0" collapsed="false">
      <c r="A109" s="158" t="n">
        <v>106</v>
      </c>
      <c r="B109" s="265" t="s">
        <v>584</v>
      </c>
      <c r="C109" s="266" t="n">
        <v>5.1</v>
      </c>
      <c r="D109" s="248"/>
      <c r="E109" s="261" t="s">
        <v>35</v>
      </c>
      <c r="F109" s="261"/>
      <c r="G109" s="265" t="s">
        <v>585</v>
      </c>
      <c r="H109" s="268" t="n">
        <v>73.4288851976033</v>
      </c>
      <c r="I109" s="258" t="n">
        <v>13.5553184740652</v>
      </c>
      <c r="J109" s="258" t="n">
        <v>3.6564141512722</v>
      </c>
      <c r="K109" s="258" t="n">
        <v>1.38506635046797</v>
      </c>
      <c r="L109" s="258" t="n">
        <v>1.28322323646297</v>
      </c>
      <c r="M109" s="258" t="n">
        <v>4.3487009680134</v>
      </c>
      <c r="N109" s="258" t="n">
        <v>2.02667796869945</v>
      </c>
      <c r="O109" s="258" t="n">
        <v>0.193501916609496</v>
      </c>
      <c r="P109" s="258" t="n">
        <v>0.0509215570024989</v>
      </c>
      <c r="Q109" s="258" t="n">
        <v>0.0712901798034984</v>
      </c>
      <c r="R109" s="258" t="n">
        <v>1.14235411525939</v>
      </c>
      <c r="S109" s="269" t="n">
        <v>42.4173425451624</v>
      </c>
      <c r="T109" s="258"/>
      <c r="U109" s="301"/>
      <c r="V109" s="270" t="s">
        <v>503</v>
      </c>
      <c r="W109" s="270" t="s">
        <v>504</v>
      </c>
      <c r="X109" s="271"/>
      <c r="Y109" s="270"/>
      <c r="Z109" s="272" t="n">
        <v>25</v>
      </c>
      <c r="AA109" s="273" t="n">
        <v>113</v>
      </c>
      <c r="AB109" s="271"/>
      <c r="AC109" s="273"/>
      <c r="AD109" s="272"/>
      <c r="AE109" s="272"/>
      <c r="AF109" s="273" t="n">
        <v>432</v>
      </c>
      <c r="AG109" s="271"/>
      <c r="AH109" s="271"/>
      <c r="AI109" s="271"/>
      <c r="AJ109" s="271"/>
      <c r="AK109" s="271"/>
      <c r="AL109" s="271"/>
      <c r="AM109" s="271"/>
      <c r="AN109" s="271"/>
      <c r="AO109" s="271"/>
      <c r="AP109" s="271"/>
      <c r="AQ109" s="271"/>
      <c r="AR109" s="271"/>
      <c r="AS109" s="271"/>
      <c r="AT109" s="271"/>
      <c r="AU109" s="271"/>
      <c r="AV109" s="271"/>
      <c r="AW109" s="272"/>
      <c r="AX109" s="273"/>
      <c r="AY109" s="272"/>
      <c r="AZ109" s="271"/>
      <c r="BA109" s="258"/>
      <c r="BB109" s="258" t="s">
        <v>1069</v>
      </c>
      <c r="BC109" s="173"/>
      <c r="BD109" s="258" t="s">
        <v>1108</v>
      </c>
      <c r="BE109" s="258" t="s">
        <v>1109</v>
      </c>
      <c r="BF109" s="276" t="n">
        <v>387065</v>
      </c>
      <c r="BG109" s="276" t="n">
        <v>6114501</v>
      </c>
      <c r="BH109" s="269" t="n">
        <v>521</v>
      </c>
      <c r="BI109" s="277" t="s">
        <v>950</v>
      </c>
      <c r="BJ109" s="261" t="s">
        <v>958</v>
      </c>
      <c r="BK109" s="259"/>
      <c r="BL109" s="261"/>
      <c r="BM109" s="261"/>
      <c r="BN109" s="268" t="n">
        <v>72.1</v>
      </c>
      <c r="BO109" s="258" t="n">
        <v>13.31</v>
      </c>
      <c r="BP109" s="258" t="n">
        <v>3.5902419</v>
      </c>
      <c r="BQ109" s="258" t="n">
        <v>1.36</v>
      </c>
      <c r="BR109" s="258" t="n">
        <v>1.26</v>
      </c>
      <c r="BS109" s="258" t="n">
        <v>4.27</v>
      </c>
      <c r="BT109" s="258" t="n">
        <v>1.99</v>
      </c>
      <c r="BU109" s="258" t="n">
        <v>0.19</v>
      </c>
      <c r="BV109" s="258" t="n">
        <v>0.05</v>
      </c>
      <c r="BW109" s="258" t="n">
        <v>0.07</v>
      </c>
      <c r="BX109" s="278" t="n">
        <v>98.1902419</v>
      </c>
      <c r="BY109" s="278" t="n">
        <v>1.63</v>
      </c>
    </row>
    <row r="110" s="296" customFormat="true" ht="16.5" hidden="false" customHeight="true" outlineLevel="0" collapsed="false">
      <c r="A110" s="264" t="n">
        <v>107</v>
      </c>
      <c r="B110" s="265" t="s">
        <v>1110</v>
      </c>
      <c r="C110" s="266" t="n">
        <v>5.1</v>
      </c>
      <c r="D110" s="248"/>
      <c r="E110" s="261" t="s">
        <v>35</v>
      </c>
      <c r="F110" s="261"/>
      <c r="G110" s="265" t="s">
        <v>585</v>
      </c>
      <c r="H110" s="268" t="n">
        <v>73.6863682878491</v>
      </c>
      <c r="I110" s="258" t="n">
        <v>12.6029098864735</v>
      </c>
      <c r="J110" s="258" t="n">
        <v>4.92933945316679</v>
      </c>
      <c r="K110" s="258" t="n">
        <v>1.7278182908875</v>
      </c>
      <c r="L110" s="258" t="n">
        <v>1.76847283890838</v>
      </c>
      <c r="M110" s="258" t="n">
        <v>2.67303653237301</v>
      </c>
      <c r="N110" s="258" t="n">
        <v>2.08354558607022</v>
      </c>
      <c r="O110" s="258" t="n">
        <v>0.294745473151396</v>
      </c>
      <c r="P110" s="258" t="n">
        <v>0.111800007057426</v>
      </c>
      <c r="Q110" s="258" t="n">
        <v>0.121963644062647</v>
      </c>
      <c r="R110" s="258" t="n">
        <v>1.28675850756918</v>
      </c>
      <c r="S110" s="269" t="n">
        <v>42.956040835922</v>
      </c>
      <c r="T110" s="258"/>
      <c r="U110" s="301"/>
      <c r="V110" s="270" t="s">
        <v>503</v>
      </c>
      <c r="W110" s="270" t="s">
        <v>504</v>
      </c>
      <c r="X110" s="271"/>
      <c r="Y110" s="270"/>
      <c r="Z110" s="272" t="n">
        <v>40</v>
      </c>
      <c r="AA110" s="273" t="n">
        <v>48</v>
      </c>
      <c r="AB110" s="271"/>
      <c r="AC110" s="273"/>
      <c r="AD110" s="272"/>
      <c r="AE110" s="272"/>
      <c r="AF110" s="273" t="n">
        <v>584</v>
      </c>
      <c r="AG110" s="271"/>
      <c r="AH110" s="271"/>
      <c r="AI110" s="271"/>
      <c r="AJ110" s="271"/>
      <c r="AK110" s="271"/>
      <c r="AL110" s="271"/>
      <c r="AM110" s="271"/>
      <c r="AN110" s="271"/>
      <c r="AO110" s="271"/>
      <c r="AP110" s="271"/>
      <c r="AQ110" s="271"/>
      <c r="AR110" s="271"/>
      <c r="AS110" s="271"/>
      <c r="AT110" s="271"/>
      <c r="AU110" s="271"/>
      <c r="AV110" s="271"/>
      <c r="AW110" s="272"/>
      <c r="AX110" s="273"/>
      <c r="AY110" s="272"/>
      <c r="AZ110" s="271"/>
      <c r="BA110" s="258"/>
      <c r="BB110" s="258" t="s">
        <v>332</v>
      </c>
      <c r="BC110" s="173"/>
      <c r="BD110" s="258" t="s">
        <v>1111</v>
      </c>
      <c r="BE110" s="258" t="s">
        <v>1112</v>
      </c>
      <c r="BF110" s="276" t="n">
        <v>383642</v>
      </c>
      <c r="BG110" s="276" t="n">
        <v>6113543</v>
      </c>
      <c r="BH110" s="269" t="n">
        <v>510</v>
      </c>
      <c r="BI110" s="277" t="s">
        <v>950</v>
      </c>
      <c r="BJ110" s="261" t="s">
        <v>958</v>
      </c>
      <c r="BK110" s="259"/>
      <c r="BL110" s="261"/>
      <c r="BM110" s="261"/>
      <c r="BN110" s="268" t="n">
        <v>72.5</v>
      </c>
      <c r="BO110" s="258" t="n">
        <v>12.4</v>
      </c>
      <c r="BP110" s="258" t="n">
        <v>4.8499759</v>
      </c>
      <c r="BQ110" s="258" t="n">
        <v>1.7</v>
      </c>
      <c r="BR110" s="258" t="n">
        <v>1.74</v>
      </c>
      <c r="BS110" s="258" t="n">
        <v>2.63</v>
      </c>
      <c r="BT110" s="258" t="n">
        <v>2.05</v>
      </c>
      <c r="BU110" s="258" t="n">
        <v>0.29</v>
      </c>
      <c r="BV110" s="258" t="n">
        <v>0.11</v>
      </c>
      <c r="BW110" s="258" t="n">
        <v>0.12</v>
      </c>
      <c r="BX110" s="278" t="n">
        <v>98.3899759</v>
      </c>
      <c r="BY110" s="278" t="n">
        <v>0.81</v>
      </c>
    </row>
    <row r="111" s="296" customFormat="true" ht="16.5" hidden="false" customHeight="true" outlineLevel="0" collapsed="false">
      <c r="A111" s="158" t="n">
        <v>108</v>
      </c>
      <c r="B111" s="265" t="s">
        <v>587</v>
      </c>
      <c r="C111" s="266" t="n">
        <v>5.1</v>
      </c>
      <c r="D111" s="248"/>
      <c r="E111" s="261" t="s">
        <v>35</v>
      </c>
      <c r="F111" s="261"/>
      <c r="G111" s="265" t="s">
        <v>585</v>
      </c>
      <c r="H111" s="268" t="n">
        <v>74.0041260954948</v>
      </c>
      <c r="I111" s="258" t="n">
        <v>13.4543753188663</v>
      </c>
      <c r="J111" s="258" t="n">
        <v>3.47067820512409</v>
      </c>
      <c r="K111" s="258" t="n">
        <v>1.45781041829702</v>
      </c>
      <c r="L111" s="258" t="n">
        <v>1.22496569870792</v>
      </c>
      <c r="M111" s="258" t="n">
        <v>3.85712339841088</v>
      </c>
      <c r="N111" s="258" t="n">
        <v>2.22721036128712</v>
      </c>
      <c r="O111" s="258" t="n">
        <v>0.20247366920792</v>
      </c>
      <c r="P111" s="258" t="n">
        <v>0.05061841730198</v>
      </c>
      <c r="Q111" s="258" t="n">
        <v>0.05061841730198</v>
      </c>
      <c r="R111" s="258" t="n">
        <v>1.17950339290626</v>
      </c>
      <c r="S111" s="269" t="n">
        <v>42.555908311944</v>
      </c>
      <c r="T111" s="258" t="n">
        <v>4.12921904761905</v>
      </c>
      <c r="U111" s="301"/>
      <c r="V111" s="270" t="s">
        <v>503</v>
      </c>
      <c r="W111" s="270" t="s">
        <v>504</v>
      </c>
      <c r="X111" s="271" t="n">
        <v>11.32</v>
      </c>
      <c r="Y111" s="270" t="n">
        <v>12.85</v>
      </c>
      <c r="Z111" s="272" t="n">
        <v>28.93</v>
      </c>
      <c r="AA111" s="273" t="n">
        <v>53.97</v>
      </c>
      <c r="AB111" s="271" t="n">
        <v>12.6</v>
      </c>
      <c r="AC111" s="273" t="n">
        <v>66.54</v>
      </c>
      <c r="AD111" s="272" t="n">
        <v>2.85</v>
      </c>
      <c r="AE111" s="272" t="n">
        <v>0.47</v>
      </c>
      <c r="AF111" s="273" t="n">
        <v>443.82</v>
      </c>
      <c r="AG111" s="271" t="n">
        <v>10.88</v>
      </c>
      <c r="AH111" s="271" t="n">
        <v>23.21</v>
      </c>
      <c r="AI111" s="271" t="n">
        <v>2.9</v>
      </c>
      <c r="AJ111" s="271" t="n">
        <v>10.89</v>
      </c>
      <c r="AK111" s="271" t="n">
        <v>2.38</v>
      </c>
      <c r="AL111" s="271" t="n">
        <v>0.57</v>
      </c>
      <c r="AM111" s="271" t="n">
        <v>2.44</v>
      </c>
      <c r="AN111" s="271" t="n">
        <v>0.34</v>
      </c>
      <c r="AO111" s="271" t="n">
        <v>2.26</v>
      </c>
      <c r="AP111" s="271" t="n">
        <v>0.5</v>
      </c>
      <c r="AQ111" s="271" t="n">
        <v>1.58</v>
      </c>
      <c r="AR111" s="271" t="n">
        <v>0.25</v>
      </c>
      <c r="AS111" s="271" t="n">
        <v>1.89</v>
      </c>
      <c r="AT111" s="271" t="n">
        <v>0.31</v>
      </c>
      <c r="AU111" s="271" t="n">
        <v>2.13</v>
      </c>
      <c r="AV111" s="271" t="n">
        <v>1.82</v>
      </c>
      <c r="AW111" s="272" t="n">
        <v>0.13</v>
      </c>
      <c r="AX111" s="273" t="n">
        <v>4.74</v>
      </c>
      <c r="AY111" s="272" t="n">
        <v>0.23</v>
      </c>
      <c r="AZ111" s="271" t="n">
        <v>3.97</v>
      </c>
      <c r="BA111" s="258" t="n">
        <v>0.53</v>
      </c>
      <c r="BB111" s="258" t="s">
        <v>292</v>
      </c>
      <c r="BC111" s="173"/>
      <c r="BD111" s="258" t="s">
        <v>1108</v>
      </c>
      <c r="BE111" s="258" t="s">
        <v>1113</v>
      </c>
      <c r="BF111" s="276" t="n">
        <v>386374</v>
      </c>
      <c r="BG111" s="276" t="n">
        <v>6110196</v>
      </c>
      <c r="BH111" s="269" t="n">
        <v>526</v>
      </c>
      <c r="BI111" s="277" t="s">
        <v>950</v>
      </c>
      <c r="BJ111" s="261" t="s">
        <v>958</v>
      </c>
      <c r="BK111" s="259" t="s">
        <v>944</v>
      </c>
      <c r="BL111" s="261" t="s">
        <v>951</v>
      </c>
      <c r="BM111" s="261"/>
      <c r="BN111" s="268" t="n">
        <v>73.1</v>
      </c>
      <c r="BO111" s="258" t="n">
        <v>13.29</v>
      </c>
      <c r="BP111" s="258" t="n">
        <v>3.4282761</v>
      </c>
      <c r="BQ111" s="258" t="n">
        <v>1.44</v>
      </c>
      <c r="BR111" s="258" t="n">
        <v>1.21</v>
      </c>
      <c r="BS111" s="258" t="n">
        <v>3.81</v>
      </c>
      <c r="BT111" s="258" t="n">
        <v>2.2</v>
      </c>
      <c r="BU111" s="258" t="n">
        <v>0.2</v>
      </c>
      <c r="BV111" s="258" t="n">
        <v>0.05</v>
      </c>
      <c r="BW111" s="258" t="n">
        <v>0.05</v>
      </c>
      <c r="BX111" s="278" t="n">
        <v>98.7782761</v>
      </c>
      <c r="BY111" s="278" t="n">
        <v>0.98</v>
      </c>
    </row>
    <row r="112" s="304" customFormat="true" ht="16.5" hidden="false" customHeight="true" outlineLevel="0" collapsed="false">
      <c r="A112" s="158" t="n">
        <v>109</v>
      </c>
      <c r="B112" s="265" t="s">
        <v>588</v>
      </c>
      <c r="C112" s="266" t="n">
        <v>5.1</v>
      </c>
      <c r="D112" s="248"/>
      <c r="E112" s="261" t="s">
        <v>35</v>
      </c>
      <c r="F112" s="261"/>
      <c r="G112" s="265" t="s">
        <v>585</v>
      </c>
      <c r="H112" s="268" t="n">
        <v>75.9789128736301</v>
      </c>
      <c r="I112" s="258" t="n">
        <v>11.5903489075323</v>
      </c>
      <c r="J112" s="258" t="n">
        <v>4.16064743420118</v>
      </c>
      <c r="K112" s="258" t="n">
        <v>1.27310510847235</v>
      </c>
      <c r="L112" s="258" t="n">
        <v>1.28328994934013</v>
      </c>
      <c r="M112" s="258" t="n">
        <v>4.27763316446711</v>
      </c>
      <c r="N112" s="258" t="n">
        <v>1.12033249545567</v>
      </c>
      <c r="O112" s="258" t="n">
        <v>0.224066499091134</v>
      </c>
      <c r="P112" s="258" t="n">
        <v>0.0407393634711153</v>
      </c>
      <c r="Q112" s="258" t="n">
        <v>0.0509242043388942</v>
      </c>
      <c r="R112" s="258" t="n">
        <v>1.0971094912523</v>
      </c>
      <c r="S112" s="269" t="n">
        <v>39.2980740137983</v>
      </c>
      <c r="T112" s="258"/>
      <c r="U112" s="301"/>
      <c r="V112" s="270" t="s">
        <v>503</v>
      </c>
      <c r="W112" s="270" t="s">
        <v>504</v>
      </c>
      <c r="X112" s="271"/>
      <c r="Y112" s="270"/>
      <c r="Z112" s="272" t="n">
        <v>10</v>
      </c>
      <c r="AA112" s="273" t="n">
        <v>64</v>
      </c>
      <c r="AB112" s="271"/>
      <c r="AC112" s="273"/>
      <c r="AD112" s="272"/>
      <c r="AE112" s="272"/>
      <c r="AF112" s="273" t="n">
        <v>245</v>
      </c>
      <c r="AG112" s="271"/>
      <c r="AH112" s="271"/>
      <c r="AI112" s="271"/>
      <c r="AJ112" s="271"/>
      <c r="AK112" s="271"/>
      <c r="AL112" s="271"/>
      <c r="AM112" s="271"/>
      <c r="AN112" s="271"/>
      <c r="AO112" s="271"/>
      <c r="AP112" s="271"/>
      <c r="AQ112" s="271"/>
      <c r="AR112" s="271"/>
      <c r="AS112" s="271"/>
      <c r="AT112" s="271"/>
      <c r="AU112" s="271"/>
      <c r="AV112" s="271"/>
      <c r="AW112" s="272"/>
      <c r="AX112" s="273"/>
      <c r="AY112" s="272"/>
      <c r="AZ112" s="271"/>
      <c r="BA112" s="258"/>
      <c r="BB112" s="258" t="s">
        <v>332</v>
      </c>
      <c r="BC112" s="173"/>
      <c r="BD112" s="258" t="s">
        <v>1111</v>
      </c>
      <c r="BE112" s="258" t="s">
        <v>1114</v>
      </c>
      <c r="BF112" s="276" t="n">
        <v>382947</v>
      </c>
      <c r="BG112" s="276" t="n">
        <v>6114638</v>
      </c>
      <c r="BH112" s="269" t="n">
        <v>507</v>
      </c>
      <c r="BI112" s="277" t="s">
        <v>950</v>
      </c>
      <c r="BJ112" s="261" t="s">
        <v>951</v>
      </c>
      <c r="BK112" s="259"/>
      <c r="BL112" s="261"/>
      <c r="BM112" s="261"/>
      <c r="BN112" s="268" t="n">
        <v>74.6</v>
      </c>
      <c r="BO112" s="258" t="n">
        <v>11.38</v>
      </c>
      <c r="BP112" s="258" t="n">
        <v>4.0851374</v>
      </c>
      <c r="BQ112" s="258" t="n">
        <v>1.25</v>
      </c>
      <c r="BR112" s="258" t="n">
        <v>1.26</v>
      </c>
      <c r="BS112" s="258" t="n">
        <v>4.2</v>
      </c>
      <c r="BT112" s="258" t="n">
        <v>1.1</v>
      </c>
      <c r="BU112" s="258" t="n">
        <v>0.22</v>
      </c>
      <c r="BV112" s="258" t="n">
        <v>0.04</v>
      </c>
      <c r="BW112" s="258" t="n">
        <v>0.05</v>
      </c>
      <c r="BX112" s="278" t="n">
        <v>98.1851374</v>
      </c>
      <c r="BY112" s="278" t="n">
        <v>0.85</v>
      </c>
    </row>
    <row r="113" s="296" customFormat="true" ht="16.5" hidden="false" customHeight="true" outlineLevel="0" collapsed="false">
      <c r="A113" s="264" t="n">
        <v>110</v>
      </c>
      <c r="B113" s="265" t="s">
        <v>589</v>
      </c>
      <c r="C113" s="266" t="n">
        <v>5.1</v>
      </c>
      <c r="D113" s="248"/>
      <c r="E113" s="261" t="s">
        <v>35</v>
      </c>
      <c r="F113" s="261"/>
      <c r="G113" s="265" t="s">
        <v>585</v>
      </c>
      <c r="H113" s="268" t="n">
        <v>75.7248492815227</v>
      </c>
      <c r="I113" s="258" t="n">
        <v>13.3304118882466</v>
      </c>
      <c r="J113" s="258" t="n">
        <v>1.8516745992366</v>
      </c>
      <c r="K113" s="258" t="n">
        <v>1.3887957632622</v>
      </c>
      <c r="L113" s="258" t="n">
        <v>1.06440551198927</v>
      </c>
      <c r="M113" s="258" t="n">
        <v>3.72035069428632</v>
      </c>
      <c r="N113" s="258" t="n">
        <v>2.68635676835388</v>
      </c>
      <c r="O113" s="258" t="n">
        <v>0.111509148875067</v>
      </c>
      <c r="P113" s="258" t="n">
        <v>0.0202743907045576</v>
      </c>
      <c r="Q113" s="258" t="n">
        <v>0.101371953522788</v>
      </c>
      <c r="R113" s="258" t="n">
        <v>1.15380708468405</v>
      </c>
      <c r="S113" s="269" t="n">
        <v>54.6804998255682</v>
      </c>
      <c r="T113" s="258" t="n">
        <v>4.5584415</v>
      </c>
      <c r="U113" s="301"/>
      <c r="V113" s="270" t="s">
        <v>503</v>
      </c>
      <c r="W113" s="270" t="s">
        <v>504</v>
      </c>
      <c r="X113" s="271" t="n">
        <v>8.49</v>
      </c>
      <c r="Y113" s="270" t="n">
        <v>1.16</v>
      </c>
      <c r="Z113" s="272" t="n">
        <v>34.05</v>
      </c>
      <c r="AA113" s="273" t="n">
        <v>48.12</v>
      </c>
      <c r="AB113" s="271" t="n">
        <v>13.9</v>
      </c>
      <c r="AC113" s="273" t="n">
        <v>95.63</v>
      </c>
      <c r="AD113" s="272" t="n">
        <v>2.48</v>
      </c>
      <c r="AE113" s="272" t="n">
        <v>0.38</v>
      </c>
      <c r="AF113" s="273" t="n">
        <v>873.66</v>
      </c>
      <c r="AG113" s="271" t="n">
        <v>12.71</v>
      </c>
      <c r="AH113" s="271" t="n">
        <v>25.63</v>
      </c>
      <c r="AI113" s="271" t="n">
        <v>3.03</v>
      </c>
      <c r="AJ113" s="271" t="n">
        <v>10.2</v>
      </c>
      <c r="AK113" s="271" t="n">
        <v>2.11</v>
      </c>
      <c r="AL113" s="271" t="n">
        <v>0.5</v>
      </c>
      <c r="AM113" s="271" t="n">
        <v>2.14</v>
      </c>
      <c r="AN113" s="271" t="n">
        <v>0.31</v>
      </c>
      <c r="AO113" s="271" t="n">
        <v>2.33</v>
      </c>
      <c r="AP113" s="271" t="n">
        <v>0.54</v>
      </c>
      <c r="AQ113" s="271" t="n">
        <v>1.65</v>
      </c>
      <c r="AR113" s="271" t="n">
        <v>0.29</v>
      </c>
      <c r="AS113" s="271" t="n">
        <v>2</v>
      </c>
      <c r="AT113" s="271" t="n">
        <v>0.36</v>
      </c>
      <c r="AU113" s="271" t="n">
        <v>3.22</v>
      </c>
      <c r="AV113" s="271" t="n">
        <v>0.85</v>
      </c>
      <c r="AW113" s="272" t="n">
        <v>0.22</v>
      </c>
      <c r="AX113" s="273" t="n">
        <v>5.26</v>
      </c>
      <c r="AY113" s="272" t="n">
        <v>0.26</v>
      </c>
      <c r="AZ113" s="271" t="n">
        <v>5.57</v>
      </c>
      <c r="BA113" s="305" t="n">
        <v>1.52</v>
      </c>
      <c r="BB113" s="258" t="s">
        <v>332</v>
      </c>
      <c r="BC113" s="173" t="s">
        <v>947</v>
      </c>
      <c r="BD113" s="258" t="s">
        <v>1115</v>
      </c>
      <c r="BE113" s="258" t="s">
        <v>1116</v>
      </c>
      <c r="BF113" s="276" t="n">
        <v>383645</v>
      </c>
      <c r="BG113" s="276" t="n">
        <v>6113543</v>
      </c>
      <c r="BH113" s="269" t="n">
        <v>509</v>
      </c>
      <c r="BI113" s="277" t="s">
        <v>950</v>
      </c>
      <c r="BJ113" s="261" t="s">
        <v>958</v>
      </c>
      <c r="BK113" s="259" t="s">
        <v>944</v>
      </c>
      <c r="BL113" s="261" t="s">
        <v>951</v>
      </c>
      <c r="BM113" s="261"/>
      <c r="BN113" s="268" t="n">
        <v>74.7</v>
      </c>
      <c r="BO113" s="258" t="n">
        <v>13.15</v>
      </c>
      <c r="BP113" s="258" t="n">
        <v>1.8266143</v>
      </c>
      <c r="BQ113" s="258" t="n">
        <v>1.37</v>
      </c>
      <c r="BR113" s="258" t="n">
        <v>1.05</v>
      </c>
      <c r="BS113" s="258" t="n">
        <v>3.67</v>
      </c>
      <c r="BT113" s="258" t="n">
        <v>2.65</v>
      </c>
      <c r="BU113" s="258" t="n">
        <v>0.11</v>
      </c>
      <c r="BV113" s="258" t="n">
        <v>0.02</v>
      </c>
      <c r="BW113" s="258" t="n">
        <v>0.1</v>
      </c>
      <c r="BX113" s="278" t="n">
        <v>98.6466143</v>
      </c>
      <c r="BY113" s="278" t="n">
        <v>0.79</v>
      </c>
    </row>
    <row r="114" s="296" customFormat="true" ht="16.5" hidden="false" customHeight="true" outlineLevel="0" collapsed="false">
      <c r="A114" s="158" t="n">
        <v>111</v>
      </c>
      <c r="B114" s="265" t="s">
        <v>590</v>
      </c>
      <c r="C114" s="266" t="n">
        <v>5.2</v>
      </c>
      <c r="D114" s="248"/>
      <c r="E114" s="261" t="s">
        <v>35</v>
      </c>
      <c r="F114" s="261"/>
      <c r="G114" s="265" t="s">
        <v>585</v>
      </c>
      <c r="H114" s="268" t="n">
        <v>75.4329570755948</v>
      </c>
      <c r="I114" s="258" t="n">
        <v>12.8650049952219</v>
      </c>
      <c r="J114" s="258" t="n">
        <v>3.1893226929415</v>
      </c>
      <c r="K114" s="258" t="n">
        <v>2.30237138062056</v>
      </c>
      <c r="L114" s="258" t="n">
        <v>0.94922328850146</v>
      </c>
      <c r="M114" s="258" t="n">
        <v>3.7867950339154</v>
      </c>
      <c r="N114" s="258" t="n">
        <v>1.10069508985808</v>
      </c>
      <c r="O114" s="258" t="n">
        <v>0.242354882170586</v>
      </c>
      <c r="P114" s="258" t="n">
        <v>0.0706868406330875</v>
      </c>
      <c r="Q114" s="258" t="n">
        <v>0.0605887205426464</v>
      </c>
      <c r="R114" s="258" t="n">
        <v>1.10837790143449</v>
      </c>
      <c r="S114" s="269" t="n">
        <v>38.4503571157149</v>
      </c>
      <c r="T114" s="258"/>
      <c r="U114" s="301"/>
      <c r="V114" s="270" t="s">
        <v>503</v>
      </c>
      <c r="W114" s="270" t="s">
        <v>504</v>
      </c>
      <c r="X114" s="271"/>
      <c r="Y114" s="270"/>
      <c r="Z114" s="272" t="n">
        <v>10</v>
      </c>
      <c r="AA114" s="273" t="n">
        <v>100</v>
      </c>
      <c r="AB114" s="271"/>
      <c r="AC114" s="273"/>
      <c r="AD114" s="272"/>
      <c r="AE114" s="272"/>
      <c r="AF114" s="273" t="n">
        <v>381</v>
      </c>
      <c r="AG114" s="271"/>
      <c r="AH114" s="271"/>
      <c r="AI114" s="271"/>
      <c r="AJ114" s="271"/>
      <c r="AK114" s="271"/>
      <c r="AL114" s="271"/>
      <c r="AM114" s="271"/>
      <c r="AN114" s="271"/>
      <c r="AO114" s="271"/>
      <c r="AP114" s="271"/>
      <c r="AQ114" s="271"/>
      <c r="AR114" s="271"/>
      <c r="AS114" s="271"/>
      <c r="AT114" s="271"/>
      <c r="AU114" s="271"/>
      <c r="AV114" s="271"/>
      <c r="AW114" s="272"/>
      <c r="AX114" s="273"/>
      <c r="AY114" s="272"/>
      <c r="AZ114" s="271"/>
      <c r="BA114" s="258"/>
      <c r="BB114" s="258" t="s">
        <v>1060</v>
      </c>
      <c r="BC114" s="173"/>
      <c r="BD114" s="258" t="s">
        <v>1111</v>
      </c>
      <c r="BE114" s="258" t="s">
        <v>1117</v>
      </c>
      <c r="BF114" s="276" t="n">
        <v>390805</v>
      </c>
      <c r="BG114" s="276" t="n">
        <v>6116448</v>
      </c>
      <c r="BH114" s="269" t="n">
        <v>605</v>
      </c>
      <c r="BI114" s="277" t="s">
        <v>950</v>
      </c>
      <c r="BJ114" s="261" t="s">
        <v>958</v>
      </c>
      <c r="BK114" s="259"/>
      <c r="BL114" s="261"/>
      <c r="BM114" s="261"/>
      <c r="BN114" s="268" t="n">
        <v>74.7</v>
      </c>
      <c r="BO114" s="258" t="n">
        <v>12.74</v>
      </c>
      <c r="BP114" s="258" t="n">
        <v>3.1583331</v>
      </c>
      <c r="BQ114" s="258" t="n">
        <v>2.28</v>
      </c>
      <c r="BR114" s="258" t="n">
        <v>0.94</v>
      </c>
      <c r="BS114" s="258" t="n">
        <v>3.75</v>
      </c>
      <c r="BT114" s="258" t="n">
        <v>1.09</v>
      </c>
      <c r="BU114" s="258" t="n">
        <v>0.24</v>
      </c>
      <c r="BV114" s="258" t="n">
        <v>0.07</v>
      </c>
      <c r="BW114" s="258" t="n">
        <v>0.06</v>
      </c>
      <c r="BX114" s="278" t="n">
        <v>99.0283331</v>
      </c>
      <c r="BY114" s="278" t="n">
        <v>0.39</v>
      </c>
    </row>
    <row r="115" s="296" customFormat="true" ht="16.5" hidden="false" customHeight="true" outlineLevel="0" collapsed="false">
      <c r="A115" s="158" t="n">
        <v>112</v>
      </c>
      <c r="B115" s="265" t="s">
        <v>591</v>
      </c>
      <c r="C115" s="266" t="n">
        <v>5.2</v>
      </c>
      <c r="D115" s="248"/>
      <c r="E115" s="261" t="s">
        <v>35</v>
      </c>
      <c r="F115" s="261"/>
      <c r="G115" s="265" t="s">
        <v>585</v>
      </c>
      <c r="H115" s="268" t="n">
        <v>83.6506739592656</v>
      </c>
      <c r="I115" s="258" t="n">
        <v>8.57981851489289</v>
      </c>
      <c r="J115" s="258" t="n">
        <v>1.85873863238728</v>
      </c>
      <c r="K115" s="258" t="n">
        <v>2.1270587021427</v>
      </c>
      <c r="L115" s="258" t="n">
        <v>0.705610819460798</v>
      </c>
      <c r="M115" s="258" t="n">
        <v>1.30895920131858</v>
      </c>
      <c r="N115" s="258" t="n">
        <v>1.51348407652461</v>
      </c>
      <c r="O115" s="258" t="n">
        <v>0.173846143925124</v>
      </c>
      <c r="P115" s="258" t="n">
        <v>0.0306787312809043</v>
      </c>
      <c r="Q115" s="258" t="n">
        <v>0.0511312188015071</v>
      </c>
      <c r="R115" s="258" t="n">
        <v>1.12021963417689</v>
      </c>
      <c r="S115" s="269" t="n">
        <v>44.3456451327761</v>
      </c>
      <c r="T115" s="258"/>
      <c r="U115" s="301"/>
      <c r="V115" s="270" t="s">
        <v>503</v>
      </c>
      <c r="W115" s="270" t="s">
        <v>504</v>
      </c>
      <c r="X115" s="271"/>
      <c r="Y115" s="306"/>
      <c r="Z115" s="272" t="n">
        <v>15</v>
      </c>
      <c r="AA115" s="273" t="n">
        <v>75</v>
      </c>
      <c r="AB115" s="307"/>
      <c r="AC115" s="308"/>
      <c r="AD115" s="309"/>
      <c r="AE115" s="272"/>
      <c r="AF115" s="273" t="n">
        <v>231</v>
      </c>
      <c r="AG115" s="308"/>
      <c r="AH115" s="308"/>
      <c r="AI115" s="310"/>
      <c r="AJ115" s="310"/>
      <c r="AK115" s="310"/>
      <c r="AL115" s="310"/>
      <c r="AM115" s="310"/>
      <c r="AN115" s="310"/>
      <c r="AO115" s="310"/>
      <c r="AP115" s="310"/>
      <c r="AQ115" s="310"/>
      <c r="AR115" s="310"/>
      <c r="AS115" s="310"/>
      <c r="AT115" s="310"/>
      <c r="AU115" s="310"/>
      <c r="AV115" s="310"/>
      <c r="AW115" s="309"/>
      <c r="AX115" s="308"/>
      <c r="AY115" s="309"/>
      <c r="AZ115" s="310"/>
      <c r="BA115" s="311"/>
      <c r="BB115" s="258" t="s">
        <v>1118</v>
      </c>
      <c r="BC115" s="275"/>
      <c r="BD115" s="258" t="s">
        <v>593</v>
      </c>
      <c r="BE115" s="258" t="s">
        <v>1119</v>
      </c>
      <c r="BF115" s="276" t="n">
        <v>370285</v>
      </c>
      <c r="BG115" s="276" t="n">
        <v>6114970</v>
      </c>
      <c r="BH115" s="269" t="n">
        <v>159</v>
      </c>
      <c r="BI115" s="277" t="s">
        <v>950</v>
      </c>
      <c r="BJ115" s="261" t="s">
        <v>958</v>
      </c>
      <c r="BK115" s="259"/>
      <c r="BL115" s="261"/>
      <c r="BM115" s="261"/>
      <c r="BN115" s="268" t="n">
        <v>81.8</v>
      </c>
      <c r="BO115" s="258" t="n">
        <v>8.39</v>
      </c>
      <c r="BP115" s="258" t="n">
        <v>1.8176162</v>
      </c>
      <c r="BQ115" s="258" t="n">
        <v>2.08</v>
      </c>
      <c r="BR115" s="258" t="n">
        <v>0.69</v>
      </c>
      <c r="BS115" s="258" t="n">
        <v>1.28</v>
      </c>
      <c r="BT115" s="258" t="n">
        <v>1.48</v>
      </c>
      <c r="BU115" s="258" t="n">
        <v>0.17</v>
      </c>
      <c r="BV115" s="258" t="n">
        <v>0.03</v>
      </c>
      <c r="BW115" s="258" t="n">
        <v>0.05</v>
      </c>
      <c r="BX115" s="278" t="n">
        <v>97.7876162</v>
      </c>
      <c r="BY115" s="278" t="n">
        <v>0.9</v>
      </c>
    </row>
    <row r="116" s="296" customFormat="true" ht="16.5" hidden="false" customHeight="true" outlineLevel="0" collapsed="false">
      <c r="A116" s="264" t="n">
        <v>113</v>
      </c>
      <c r="B116" s="246" t="s">
        <v>585</v>
      </c>
      <c r="C116" s="247" t="n">
        <v>105.5</v>
      </c>
      <c r="D116" s="312" t="s">
        <v>437</v>
      </c>
      <c r="E116" s="249" t="n">
        <v>5</v>
      </c>
      <c r="F116" s="249"/>
      <c r="G116" s="246" t="s">
        <v>939</v>
      </c>
      <c r="H116" s="313" t="n">
        <v>75.1691174827604</v>
      </c>
      <c r="I116" s="314" t="n">
        <v>11.9528269571742</v>
      </c>
      <c r="J116" s="314" t="n">
        <v>3.33194650805396</v>
      </c>
      <c r="K116" s="314" t="n">
        <v>3.22293281108754</v>
      </c>
      <c r="L116" s="314" t="n">
        <v>1.40658015227587</v>
      </c>
      <c r="M116" s="314" t="n">
        <v>2.05068861336762</v>
      </c>
      <c r="N116" s="314" t="n">
        <v>2.12997371672263</v>
      </c>
      <c r="O116" s="314" t="n">
        <v>0.224325712235381</v>
      </c>
      <c r="P116" s="314" t="n">
        <v>0.0660709194625041</v>
      </c>
      <c r="Q116" s="314" t="n">
        <v>0.0753208481872547</v>
      </c>
      <c r="R116" s="314" t="n">
        <v>1.06164870454246</v>
      </c>
      <c r="S116" s="315" t="n">
        <v>46.1435748400662</v>
      </c>
      <c r="T116" s="314" t="n">
        <v>2.05343602438518</v>
      </c>
      <c r="U116" s="250"/>
      <c r="V116" s="316" t="n">
        <v>10</v>
      </c>
      <c r="W116" s="317" t="n">
        <v>19</v>
      </c>
      <c r="X116" s="254" t="n">
        <v>12.5</v>
      </c>
      <c r="Y116" s="253" t="n">
        <v>19.9019607843137</v>
      </c>
      <c r="Z116" s="255" t="n">
        <v>25.9869281045752</v>
      </c>
      <c r="AA116" s="256" t="n">
        <v>87.3006535947713</v>
      </c>
      <c r="AB116" s="254" t="n">
        <v>23.8104575163399</v>
      </c>
      <c r="AC116" s="256" t="n">
        <v>81.202614379085</v>
      </c>
      <c r="AD116" s="255" t="n">
        <v>2.68666666666667</v>
      </c>
      <c r="AE116" s="314" t="n">
        <v>0.570261437908497</v>
      </c>
      <c r="AF116" s="313" t="n">
        <v>375.457516339869</v>
      </c>
      <c r="AG116" s="254" t="n">
        <v>7.76176470588236</v>
      </c>
      <c r="AH116" s="254" t="n">
        <v>18.0813725490196</v>
      </c>
      <c r="AI116" s="254" t="n">
        <v>2.28581699346405</v>
      </c>
      <c r="AJ116" s="254" t="n">
        <v>10.1990196078431</v>
      </c>
      <c r="AK116" s="254" t="n">
        <v>2.71503267973856</v>
      </c>
      <c r="AL116" s="254" t="n">
        <v>0.76375816993464</v>
      </c>
      <c r="AM116" s="254" t="n">
        <v>3.25849673202614</v>
      </c>
      <c r="AN116" s="254" t="n">
        <v>0.63921568627451</v>
      </c>
      <c r="AO116" s="254" t="n">
        <v>4.10947712418301</v>
      </c>
      <c r="AP116" s="254" t="n">
        <v>0.862418300653595</v>
      </c>
      <c r="AQ116" s="254" t="n">
        <v>2.7656862745098</v>
      </c>
      <c r="AR116" s="254" t="n">
        <v>0.440751633986928</v>
      </c>
      <c r="AS116" s="254" t="n">
        <v>2.93856209150327</v>
      </c>
      <c r="AT116" s="254" t="n">
        <v>0.473235294117647</v>
      </c>
      <c r="AU116" s="254" t="n">
        <v>2.36339869281046</v>
      </c>
      <c r="AV116" s="254" t="n">
        <v>0.252287581699347</v>
      </c>
      <c r="AW116" s="255" t="n">
        <v>0.0937908496732026</v>
      </c>
      <c r="AX116" s="256" t="n">
        <v>5.20588235294118</v>
      </c>
      <c r="AY116" s="255" t="n">
        <v>0.215686274509804</v>
      </c>
      <c r="AZ116" s="254" t="n">
        <v>1.20196078431373</v>
      </c>
      <c r="BA116" s="251" t="n">
        <v>0.748366013071895</v>
      </c>
      <c r="BB116" s="258"/>
      <c r="BC116" s="275"/>
      <c r="BD116" s="258"/>
      <c r="BE116" s="258"/>
      <c r="BF116" s="294"/>
      <c r="BG116" s="294"/>
      <c r="BH116" s="269"/>
      <c r="BI116" s="260"/>
      <c r="BJ116" s="261"/>
      <c r="BK116" s="259"/>
      <c r="BL116" s="261"/>
      <c r="BM116" s="261"/>
      <c r="BN116" s="268"/>
      <c r="BO116" s="258"/>
      <c r="BP116" s="258"/>
      <c r="BQ116" s="258"/>
      <c r="BR116" s="258"/>
      <c r="BS116" s="258"/>
      <c r="BT116" s="258"/>
      <c r="BU116" s="258"/>
      <c r="BV116" s="258"/>
      <c r="BW116" s="258"/>
      <c r="BX116" s="278"/>
      <c r="BY116" s="278"/>
    </row>
    <row r="117" s="296" customFormat="true" ht="16.5" hidden="false" customHeight="true" outlineLevel="0" collapsed="false">
      <c r="A117" s="158" t="n">
        <v>114</v>
      </c>
      <c r="B117" s="178" t="s">
        <v>592</v>
      </c>
      <c r="C117" s="162" t="n">
        <v>5.5</v>
      </c>
      <c r="D117" s="318" t="s">
        <v>437</v>
      </c>
      <c r="E117" s="162" t="n">
        <v>5</v>
      </c>
      <c r="F117" s="266" t="n">
        <v>3.4499502922003</v>
      </c>
      <c r="G117" s="178" t="s">
        <v>593</v>
      </c>
      <c r="H117" s="168" t="n">
        <v>73.5083392940894</v>
      </c>
      <c r="I117" s="319" t="n">
        <v>12.7326033919533</v>
      </c>
      <c r="J117" s="319" t="n">
        <v>4.17695706898735</v>
      </c>
      <c r="K117" s="319" t="n">
        <v>2.97910271670702</v>
      </c>
      <c r="L117" s="319" t="n">
        <v>0.999835843278384</v>
      </c>
      <c r="M117" s="319" t="n">
        <v>4.09116503219012</v>
      </c>
      <c r="N117" s="319" t="n">
        <v>1.09165750235497</v>
      </c>
      <c r="O117" s="319" t="n">
        <v>0.278525699198978</v>
      </c>
      <c r="P117" s="319" t="n">
        <v>0.071416845948456</v>
      </c>
      <c r="Q117" s="319" t="n">
        <v>0.0703966052920495</v>
      </c>
      <c r="R117" s="258" t="n">
        <v>0.955302153906534</v>
      </c>
      <c r="S117" s="269" t="n">
        <v>33.4410584907617</v>
      </c>
      <c r="T117" s="258" t="n">
        <v>1.494375</v>
      </c>
      <c r="U117" s="268"/>
      <c r="V117" s="169" t="s">
        <v>520</v>
      </c>
      <c r="W117" s="169" t="s">
        <v>520</v>
      </c>
      <c r="X117" s="169" t="n">
        <v>15</v>
      </c>
      <c r="Y117" s="169" t="n">
        <v>24</v>
      </c>
      <c r="Z117" s="169" t="n">
        <v>13</v>
      </c>
      <c r="AA117" s="169" t="n">
        <v>73</v>
      </c>
      <c r="AB117" s="169" t="n">
        <v>22</v>
      </c>
      <c r="AC117" s="169" t="n">
        <v>81</v>
      </c>
      <c r="AD117" s="169" t="n">
        <v>3</v>
      </c>
      <c r="AE117" s="169" t="s">
        <v>478</v>
      </c>
      <c r="AF117" s="169" t="n">
        <v>187</v>
      </c>
      <c r="AG117" s="169" t="n">
        <v>7.5</v>
      </c>
      <c r="AH117" s="169" t="n">
        <v>18.5</v>
      </c>
      <c r="AI117" s="169" t="n">
        <v>2.77</v>
      </c>
      <c r="AJ117" s="169" t="n">
        <v>12.3</v>
      </c>
      <c r="AK117" s="169" t="n">
        <v>3.4</v>
      </c>
      <c r="AL117" s="169" t="n">
        <v>0.73</v>
      </c>
      <c r="AM117" s="169" t="n">
        <v>4.2</v>
      </c>
      <c r="AN117" s="169" t="n">
        <v>0.8</v>
      </c>
      <c r="AO117" s="169" t="n">
        <v>5.1</v>
      </c>
      <c r="AP117" s="169" t="n">
        <v>1.1</v>
      </c>
      <c r="AQ117" s="169" t="n">
        <v>3.5</v>
      </c>
      <c r="AR117" s="169" t="n">
        <v>0.55</v>
      </c>
      <c r="AS117" s="169" t="n">
        <v>3.6</v>
      </c>
      <c r="AT117" s="169" t="n">
        <v>0.54</v>
      </c>
      <c r="AU117" s="169" t="n">
        <v>2.7</v>
      </c>
      <c r="AV117" s="169" t="n">
        <v>0.3</v>
      </c>
      <c r="AW117" s="169" t="n">
        <v>0.1</v>
      </c>
      <c r="AX117" s="169" t="s">
        <v>480</v>
      </c>
      <c r="AY117" s="169" t="s">
        <v>522</v>
      </c>
      <c r="AZ117" s="169" t="n">
        <v>1.2</v>
      </c>
      <c r="BA117" s="169" t="n">
        <v>0.7</v>
      </c>
      <c r="BB117" s="178" t="s">
        <v>1120</v>
      </c>
      <c r="BC117" s="169"/>
      <c r="BD117" s="178" t="s">
        <v>593</v>
      </c>
      <c r="BE117" s="178" t="s">
        <v>1121</v>
      </c>
      <c r="BF117" s="276" t="n">
        <v>366415</v>
      </c>
      <c r="BG117" s="276" t="n">
        <v>6112412</v>
      </c>
      <c r="BH117" s="162" t="n">
        <v>164</v>
      </c>
      <c r="BI117" s="277" t="s">
        <v>943</v>
      </c>
      <c r="BJ117" s="261" t="s">
        <v>1077</v>
      </c>
      <c r="BK117" s="259" t="s">
        <v>943</v>
      </c>
      <c r="BL117" s="261" t="s">
        <v>1077</v>
      </c>
      <c r="BM117" s="261"/>
      <c r="BN117" s="169" t="n">
        <v>72.05</v>
      </c>
      <c r="BO117" s="169" t="n">
        <v>12.48</v>
      </c>
      <c r="BP117" s="176" t="n">
        <v>4.09409</v>
      </c>
      <c r="BQ117" s="169" t="n">
        <v>2.92</v>
      </c>
      <c r="BR117" s="169" t="n">
        <v>0.98</v>
      </c>
      <c r="BS117" s="169" t="n">
        <v>4.01</v>
      </c>
      <c r="BT117" s="169" t="n">
        <v>1.07</v>
      </c>
      <c r="BU117" s="169" t="n">
        <v>0.273</v>
      </c>
      <c r="BV117" s="169" t="n">
        <v>0.07</v>
      </c>
      <c r="BW117" s="169" t="n">
        <v>0.069</v>
      </c>
      <c r="BX117" s="319" t="n">
        <v>98.01609</v>
      </c>
      <c r="BY117" s="169" t="n">
        <v>1.1</v>
      </c>
    </row>
    <row r="118" s="296" customFormat="true" ht="16.5" hidden="false" customHeight="true" outlineLevel="0" collapsed="false">
      <c r="A118" s="158" t="n">
        <v>115</v>
      </c>
      <c r="B118" s="178" t="s">
        <v>597</v>
      </c>
      <c r="C118" s="162" t="n">
        <v>5.5</v>
      </c>
      <c r="D118" s="318" t="s">
        <v>437</v>
      </c>
      <c r="E118" s="162" t="n">
        <v>5</v>
      </c>
      <c r="F118" s="320" t="n">
        <v>3.54624040591833</v>
      </c>
      <c r="G118" s="178" t="s">
        <v>593</v>
      </c>
      <c r="H118" s="168" t="n">
        <v>73.8246012419973</v>
      </c>
      <c r="I118" s="319" t="n">
        <v>11.0388091907156</v>
      </c>
      <c r="J118" s="319" t="n">
        <v>3.31398388756534</v>
      </c>
      <c r="K118" s="319" t="n">
        <v>5.39629519917879</v>
      </c>
      <c r="L118" s="319" t="n">
        <v>0.984875169431871</v>
      </c>
      <c r="M118" s="319" t="n">
        <v>1.57990391763029</v>
      </c>
      <c r="N118" s="319" t="n">
        <v>3.50861779110104</v>
      </c>
      <c r="O118" s="319" t="n">
        <v>0.214415531678397</v>
      </c>
      <c r="P118" s="319" t="n">
        <v>0.061554698089492</v>
      </c>
      <c r="Q118" s="319" t="n">
        <v>0.0769433726118649</v>
      </c>
      <c r="R118" s="258" t="n">
        <v>0.681047748162149</v>
      </c>
      <c r="S118" s="269" t="n">
        <v>38.4155350692717</v>
      </c>
      <c r="T118" s="258" t="n">
        <v>1.33896</v>
      </c>
      <c r="U118" s="268"/>
      <c r="V118" s="169" t="s">
        <v>520</v>
      </c>
      <c r="W118" s="169" t="s">
        <v>520</v>
      </c>
      <c r="X118" s="169" t="n">
        <v>10</v>
      </c>
      <c r="Y118" s="169" t="n">
        <v>16</v>
      </c>
      <c r="Z118" s="169" t="n">
        <v>44</v>
      </c>
      <c r="AA118" s="169" t="n">
        <v>60</v>
      </c>
      <c r="AB118" s="169" t="n">
        <v>23</v>
      </c>
      <c r="AC118" s="169" t="n">
        <v>82</v>
      </c>
      <c r="AD118" s="169" t="n">
        <v>3</v>
      </c>
      <c r="AE118" s="169" t="n">
        <v>0.9</v>
      </c>
      <c r="AF118" s="169" t="n">
        <v>449</v>
      </c>
      <c r="AG118" s="169" t="n">
        <v>5.6</v>
      </c>
      <c r="AH118" s="169" t="n">
        <v>13</v>
      </c>
      <c r="AI118" s="169" t="n">
        <v>2.02</v>
      </c>
      <c r="AJ118" s="169" t="n">
        <v>9.3</v>
      </c>
      <c r="AK118" s="169" t="n">
        <v>2.6</v>
      </c>
      <c r="AL118" s="169" t="n">
        <v>0.73</v>
      </c>
      <c r="AM118" s="169" t="n">
        <v>3.4</v>
      </c>
      <c r="AN118" s="169" t="n">
        <v>0.6</v>
      </c>
      <c r="AO118" s="169" t="n">
        <v>4.1</v>
      </c>
      <c r="AP118" s="169" t="n">
        <v>0.9</v>
      </c>
      <c r="AQ118" s="169" t="n">
        <v>3</v>
      </c>
      <c r="AR118" s="169" t="n">
        <v>0.46</v>
      </c>
      <c r="AS118" s="169" t="n">
        <v>3</v>
      </c>
      <c r="AT118" s="169" t="n">
        <v>0.47</v>
      </c>
      <c r="AU118" s="169" t="n">
        <v>2.6</v>
      </c>
      <c r="AV118" s="169" t="n">
        <v>0.1</v>
      </c>
      <c r="AW118" s="169" t="n">
        <v>0.4</v>
      </c>
      <c r="AX118" s="169" t="n">
        <v>12</v>
      </c>
      <c r="AY118" s="169" t="n">
        <v>0.5</v>
      </c>
      <c r="AZ118" s="169" t="n">
        <v>0.9</v>
      </c>
      <c r="BA118" s="169" t="n">
        <v>0.9</v>
      </c>
      <c r="BB118" s="178" t="s">
        <v>1120</v>
      </c>
      <c r="BC118" s="169"/>
      <c r="BD118" s="178" t="s">
        <v>593</v>
      </c>
      <c r="BE118" s="178" t="s">
        <v>1122</v>
      </c>
      <c r="BF118" s="276" t="n">
        <v>366461</v>
      </c>
      <c r="BG118" s="276" t="n">
        <v>6112369</v>
      </c>
      <c r="BH118" s="162" t="n">
        <v>164</v>
      </c>
      <c r="BI118" s="321" t="s">
        <v>943</v>
      </c>
      <c r="BJ118" s="261" t="s">
        <v>1077</v>
      </c>
      <c r="BK118" s="259" t="s">
        <v>943</v>
      </c>
      <c r="BL118" s="261" t="s">
        <v>1077</v>
      </c>
      <c r="BM118" s="261"/>
      <c r="BN118" s="169" t="n">
        <v>71.96</v>
      </c>
      <c r="BO118" s="169" t="n">
        <v>10.76</v>
      </c>
      <c r="BP118" s="176" t="n">
        <v>3.230282</v>
      </c>
      <c r="BQ118" s="169" t="n">
        <v>5.26</v>
      </c>
      <c r="BR118" s="169" t="n">
        <v>0.96</v>
      </c>
      <c r="BS118" s="169" t="n">
        <v>1.54</v>
      </c>
      <c r="BT118" s="169" t="n">
        <v>3.42</v>
      </c>
      <c r="BU118" s="169" t="n">
        <v>0.209</v>
      </c>
      <c r="BV118" s="169" t="n">
        <v>0.06</v>
      </c>
      <c r="BW118" s="169" t="n">
        <v>0.075</v>
      </c>
      <c r="BX118" s="319" t="n">
        <v>97.474282</v>
      </c>
      <c r="BY118" s="169" t="n">
        <v>0.97</v>
      </c>
    </row>
    <row r="119" s="296" customFormat="true" ht="16.5" hidden="false" customHeight="true" outlineLevel="0" collapsed="false">
      <c r="A119" s="264" t="n">
        <v>116</v>
      </c>
      <c r="B119" s="284" t="s">
        <v>598</v>
      </c>
      <c r="C119" s="297" t="n">
        <v>5.5</v>
      </c>
      <c r="D119" s="322" t="s">
        <v>437</v>
      </c>
      <c r="E119" s="297" t="n">
        <v>5</v>
      </c>
      <c r="F119" s="266" t="n">
        <v>3.54255753470145</v>
      </c>
      <c r="G119" s="284" t="s">
        <v>593</v>
      </c>
      <c r="H119" s="273" t="n">
        <v>67.7639330348893</v>
      </c>
      <c r="I119" s="272" t="n">
        <v>16.0288364380732</v>
      </c>
      <c r="J119" s="272" t="n">
        <v>1.78647515055308</v>
      </c>
      <c r="K119" s="272" t="n">
        <v>4.30346192306246</v>
      </c>
      <c r="L119" s="272" t="n">
        <v>5.13504876809868</v>
      </c>
      <c r="M119" s="272" t="n">
        <v>1.94383425027217</v>
      </c>
      <c r="N119" s="272" t="n">
        <v>2.69226241080477</v>
      </c>
      <c r="O119" s="272" t="n">
        <v>0.273384175305659</v>
      </c>
      <c r="P119" s="272" t="n">
        <v>0.051974177814764</v>
      </c>
      <c r="Q119" s="272" t="n">
        <v>0.0207896711259056</v>
      </c>
      <c r="R119" s="258" t="n">
        <v>1.15012864048255</v>
      </c>
      <c r="S119" s="269" t="n">
        <v>85.7818554737346</v>
      </c>
      <c r="T119" s="258" t="n">
        <v>2.17948846153846</v>
      </c>
      <c r="U119" s="268"/>
      <c r="V119" s="299" t="s">
        <v>520</v>
      </c>
      <c r="W119" s="299" t="s">
        <v>520</v>
      </c>
      <c r="X119" s="299" t="n">
        <v>19</v>
      </c>
      <c r="Y119" s="299" t="s">
        <v>480</v>
      </c>
      <c r="Z119" s="299" t="n">
        <v>43</v>
      </c>
      <c r="AA119" s="299" t="n">
        <v>131</v>
      </c>
      <c r="AB119" s="299" t="n">
        <v>14</v>
      </c>
      <c r="AC119" s="299" t="n">
        <v>94</v>
      </c>
      <c r="AD119" s="299" t="n">
        <v>3</v>
      </c>
      <c r="AE119" s="299" t="n">
        <v>2.2</v>
      </c>
      <c r="AF119" s="299" t="n">
        <v>224</v>
      </c>
      <c r="AG119" s="299" t="n">
        <v>7.9</v>
      </c>
      <c r="AH119" s="299" t="n">
        <v>18.1</v>
      </c>
      <c r="AI119" s="299" t="n">
        <v>2.58</v>
      </c>
      <c r="AJ119" s="299" t="n">
        <v>11.2</v>
      </c>
      <c r="AK119" s="299" t="n">
        <v>3</v>
      </c>
      <c r="AL119" s="299" t="n">
        <v>0.78</v>
      </c>
      <c r="AM119" s="299" t="n">
        <v>3.3</v>
      </c>
      <c r="AN119" s="299" t="n">
        <v>0.6</v>
      </c>
      <c r="AO119" s="299" t="n">
        <v>3.9</v>
      </c>
      <c r="AP119" s="299" t="n">
        <v>0.8</v>
      </c>
      <c r="AQ119" s="299" t="n">
        <v>2.5</v>
      </c>
      <c r="AR119" s="299" t="n">
        <v>0.39</v>
      </c>
      <c r="AS119" s="299" t="n">
        <v>2.6</v>
      </c>
      <c r="AT119" s="299" t="n">
        <v>0.4</v>
      </c>
      <c r="AU119" s="299" t="n">
        <v>3.2</v>
      </c>
      <c r="AV119" s="299" t="n">
        <v>0.3</v>
      </c>
      <c r="AW119" s="299" t="n">
        <v>0.8</v>
      </c>
      <c r="AX119" s="299" t="s">
        <v>480</v>
      </c>
      <c r="AY119" s="299" t="s">
        <v>522</v>
      </c>
      <c r="AZ119" s="299" t="n">
        <v>1.4</v>
      </c>
      <c r="BA119" s="299" t="n">
        <v>1.4</v>
      </c>
      <c r="BB119" s="284" t="s">
        <v>1123</v>
      </c>
      <c r="BC119" s="299"/>
      <c r="BD119" s="284" t="s">
        <v>593</v>
      </c>
      <c r="BE119" s="284" t="s">
        <v>1124</v>
      </c>
      <c r="BF119" s="276" t="n">
        <v>370529</v>
      </c>
      <c r="BG119" s="276" t="n">
        <v>6114630</v>
      </c>
      <c r="BH119" s="297" t="n">
        <v>163</v>
      </c>
      <c r="BI119" s="259" t="s">
        <v>943</v>
      </c>
      <c r="BJ119" s="261" t="s">
        <v>1077</v>
      </c>
      <c r="BK119" s="259" t="s">
        <v>943</v>
      </c>
      <c r="BL119" s="261" t="s">
        <v>1077</v>
      </c>
      <c r="BM119" s="261"/>
      <c r="BN119" s="299" t="n">
        <v>65.19</v>
      </c>
      <c r="BO119" s="299" t="n">
        <v>15.42</v>
      </c>
      <c r="BP119" s="278" t="n">
        <v>1.718618</v>
      </c>
      <c r="BQ119" s="299" t="n">
        <v>4.14</v>
      </c>
      <c r="BR119" s="299" t="n">
        <v>4.94</v>
      </c>
      <c r="BS119" s="299" t="n">
        <v>1.87</v>
      </c>
      <c r="BT119" s="299" t="n">
        <v>2.59</v>
      </c>
      <c r="BU119" s="299" t="n">
        <v>0.263</v>
      </c>
      <c r="BV119" s="299" t="n">
        <v>0.05</v>
      </c>
      <c r="BW119" s="299" t="n">
        <v>0.02</v>
      </c>
      <c r="BX119" s="272" t="n">
        <v>96.201618</v>
      </c>
      <c r="BY119" s="299" t="n">
        <v>2.49</v>
      </c>
    </row>
    <row r="120" s="296" customFormat="true" ht="16.5" hidden="false" customHeight="true" outlineLevel="0" collapsed="false">
      <c r="A120" s="158" t="n">
        <v>117</v>
      </c>
      <c r="B120" s="284" t="s">
        <v>599</v>
      </c>
      <c r="C120" s="297" t="n">
        <v>5.4</v>
      </c>
      <c r="D120" s="282"/>
      <c r="E120" s="297" t="n">
        <v>5</v>
      </c>
      <c r="F120" s="266" t="n">
        <v>4.19027413743001</v>
      </c>
      <c r="G120" s="284" t="s">
        <v>593</v>
      </c>
      <c r="H120" s="273" t="n">
        <v>78.9383232451516</v>
      </c>
      <c r="I120" s="272" t="n">
        <v>10.2782107757261</v>
      </c>
      <c r="J120" s="272" t="n">
        <v>6.1780369199989</v>
      </c>
      <c r="K120" s="272" t="n">
        <v>0.0624182840631141</v>
      </c>
      <c r="L120" s="272" t="n">
        <v>2.30947651033522</v>
      </c>
      <c r="M120" s="272" t="n">
        <v>0.0728213314069664</v>
      </c>
      <c r="N120" s="272" t="n">
        <v>1.89335461658113</v>
      </c>
      <c r="O120" s="272" t="n">
        <v>0.218463994220899</v>
      </c>
      <c r="P120" s="272" t="s">
        <v>810</v>
      </c>
      <c r="Q120" s="272" t="n">
        <v>0.048894322516106</v>
      </c>
      <c r="R120" s="258" t="n">
        <v>4.50198717274963</v>
      </c>
      <c r="S120" s="269" t="n">
        <v>43.9661496907101</v>
      </c>
      <c r="T120" s="258" t="n">
        <v>2.34318</v>
      </c>
      <c r="U120" s="268"/>
      <c r="V120" s="299" t="s">
        <v>520</v>
      </c>
      <c r="W120" s="299" t="s">
        <v>520</v>
      </c>
      <c r="X120" s="299" t="n">
        <v>11</v>
      </c>
      <c r="Y120" s="299" t="n">
        <v>8</v>
      </c>
      <c r="Z120" s="299" t="n">
        <v>22</v>
      </c>
      <c r="AA120" s="299" t="n">
        <v>8</v>
      </c>
      <c r="AB120" s="299" t="n">
        <v>16</v>
      </c>
      <c r="AC120" s="299" t="n">
        <v>95</v>
      </c>
      <c r="AD120" s="299" t="n">
        <v>3</v>
      </c>
      <c r="AE120" s="299" t="s">
        <v>478</v>
      </c>
      <c r="AF120" s="299" t="n">
        <v>394</v>
      </c>
      <c r="AG120" s="299" t="n">
        <v>9.8</v>
      </c>
      <c r="AH120" s="299" t="n">
        <v>22.4</v>
      </c>
      <c r="AI120" s="299" t="n">
        <v>3.2</v>
      </c>
      <c r="AJ120" s="299" t="n">
        <v>13.3</v>
      </c>
      <c r="AK120" s="299" t="n">
        <v>3.3</v>
      </c>
      <c r="AL120" s="299" t="n">
        <v>0.43</v>
      </c>
      <c r="AM120" s="299" t="n">
        <v>3.5</v>
      </c>
      <c r="AN120" s="299" t="n">
        <v>0.6</v>
      </c>
      <c r="AO120" s="299" t="n">
        <v>3.4</v>
      </c>
      <c r="AP120" s="299" t="n">
        <v>0.8</v>
      </c>
      <c r="AQ120" s="299" t="n">
        <v>2.5</v>
      </c>
      <c r="AR120" s="299" t="n">
        <v>0.43</v>
      </c>
      <c r="AS120" s="299" t="n">
        <v>3</v>
      </c>
      <c r="AT120" s="299" t="n">
        <v>0.47</v>
      </c>
      <c r="AU120" s="299" t="n">
        <v>3.1</v>
      </c>
      <c r="AV120" s="299" t="n">
        <v>0.2</v>
      </c>
      <c r="AW120" s="299" t="n">
        <v>0.1</v>
      </c>
      <c r="AX120" s="299" t="s">
        <v>480</v>
      </c>
      <c r="AY120" s="299" t="s">
        <v>522</v>
      </c>
      <c r="AZ120" s="299" t="n">
        <v>1.5</v>
      </c>
      <c r="BA120" s="299" t="n">
        <v>0.4</v>
      </c>
      <c r="BB120" s="284" t="s">
        <v>1123</v>
      </c>
      <c r="BC120" s="299"/>
      <c r="BD120" s="284" t="s">
        <v>593</v>
      </c>
      <c r="BE120" s="284" t="s">
        <v>1125</v>
      </c>
      <c r="BF120" s="276" t="n">
        <v>370529</v>
      </c>
      <c r="BG120" s="276" t="n">
        <v>6114630</v>
      </c>
      <c r="BH120" s="297" t="n">
        <v>163</v>
      </c>
      <c r="BI120" s="259" t="s">
        <v>943</v>
      </c>
      <c r="BJ120" s="261" t="s">
        <v>1077</v>
      </c>
      <c r="BK120" s="259" t="s">
        <v>943</v>
      </c>
      <c r="BL120" s="261" t="s">
        <v>1077</v>
      </c>
      <c r="BM120" s="261"/>
      <c r="BN120" s="299" t="n">
        <v>75.88</v>
      </c>
      <c r="BO120" s="299" t="n">
        <v>9.88</v>
      </c>
      <c r="BP120" s="278" t="n">
        <v>5.93868</v>
      </c>
      <c r="BQ120" s="299" t="n">
        <v>0.06</v>
      </c>
      <c r="BR120" s="299" t="n">
        <v>2.22</v>
      </c>
      <c r="BS120" s="299" t="n">
        <v>0.07</v>
      </c>
      <c r="BT120" s="299" t="n">
        <v>1.82</v>
      </c>
      <c r="BU120" s="299" t="n">
        <v>0.21</v>
      </c>
      <c r="BV120" s="299" t="s">
        <v>810</v>
      </c>
      <c r="BW120" s="299" t="n">
        <v>0.047</v>
      </c>
      <c r="BX120" s="272" t="n">
        <v>96.12568</v>
      </c>
      <c r="BY120" s="299" t="n">
        <v>3.07</v>
      </c>
    </row>
    <row r="121" s="296" customFormat="true" ht="16.5" hidden="false" customHeight="true" outlineLevel="0" collapsed="false">
      <c r="A121" s="158" t="n">
        <v>118</v>
      </c>
      <c r="B121" s="284" t="s">
        <v>601</v>
      </c>
      <c r="C121" s="297" t="n">
        <v>5.4</v>
      </c>
      <c r="D121" s="282"/>
      <c r="E121" s="297" t="n">
        <v>5</v>
      </c>
      <c r="F121" s="297"/>
      <c r="G121" s="284" t="s">
        <v>602</v>
      </c>
      <c r="H121" s="273" t="n">
        <v>61.614674657654</v>
      </c>
      <c r="I121" s="272" t="n">
        <v>13.9126593477647</v>
      </c>
      <c r="J121" s="272" t="n">
        <v>11.2880305062563</v>
      </c>
      <c r="K121" s="272" t="n">
        <v>4.70953287603564</v>
      </c>
      <c r="L121" s="272" t="n">
        <v>2.78664499870231</v>
      </c>
      <c r="M121" s="272" t="n">
        <v>3.23908920513368</v>
      </c>
      <c r="N121" s="272" t="n">
        <v>1.60412036825668</v>
      </c>
      <c r="O121" s="272" t="n">
        <v>0.534706789418893</v>
      </c>
      <c r="P121" s="272" t="n">
        <v>0.0719797601140818</v>
      </c>
      <c r="Q121" s="272" t="n">
        <v>0.238561490663814</v>
      </c>
      <c r="R121" s="258" t="n">
        <v>0.890263873327357</v>
      </c>
      <c r="S121" s="269" t="n">
        <v>34.1310231538065</v>
      </c>
      <c r="T121" s="258" t="n">
        <v>2.0622375</v>
      </c>
      <c r="U121" s="268"/>
      <c r="V121" s="299" t="s">
        <v>520</v>
      </c>
      <c r="W121" s="299" t="s">
        <v>520</v>
      </c>
      <c r="X121" s="299" t="n">
        <v>38</v>
      </c>
      <c r="Y121" s="299" t="n">
        <v>151</v>
      </c>
      <c r="Z121" s="299" t="n">
        <v>19</v>
      </c>
      <c r="AA121" s="299" t="n">
        <v>99</v>
      </c>
      <c r="AB121" s="299" t="n">
        <v>10</v>
      </c>
      <c r="AC121" s="299" t="n">
        <v>36</v>
      </c>
      <c r="AD121" s="299" t="n">
        <v>1</v>
      </c>
      <c r="AE121" s="299" t="n">
        <v>2.3</v>
      </c>
      <c r="AF121" s="299" t="n">
        <v>638</v>
      </c>
      <c r="AG121" s="299" t="n">
        <v>4.6</v>
      </c>
      <c r="AH121" s="299" t="n">
        <v>10</v>
      </c>
      <c r="AI121" s="299" t="n">
        <v>1.39</v>
      </c>
      <c r="AJ121" s="299" t="n">
        <v>6.1</v>
      </c>
      <c r="AK121" s="299" t="n">
        <v>1.6</v>
      </c>
      <c r="AL121" s="299" t="n">
        <v>0.6</v>
      </c>
      <c r="AM121" s="299" t="n">
        <v>2</v>
      </c>
      <c r="AN121" s="299" t="n">
        <v>0.4</v>
      </c>
      <c r="AO121" s="299" t="n">
        <v>2.4</v>
      </c>
      <c r="AP121" s="299" t="n">
        <v>0.5</v>
      </c>
      <c r="AQ121" s="299" t="n">
        <v>1.6</v>
      </c>
      <c r="AR121" s="299" t="n">
        <v>0.24</v>
      </c>
      <c r="AS121" s="299" t="n">
        <v>1.6</v>
      </c>
      <c r="AT121" s="299" t="n">
        <v>0.24</v>
      </c>
      <c r="AU121" s="299" t="n">
        <v>1.3</v>
      </c>
      <c r="AV121" s="299" t="n">
        <v>0.2</v>
      </c>
      <c r="AW121" s="299" t="n">
        <v>0.2</v>
      </c>
      <c r="AX121" s="299" t="s">
        <v>480</v>
      </c>
      <c r="AY121" s="299" t="s">
        <v>522</v>
      </c>
      <c r="AZ121" s="299" t="n">
        <v>1.9</v>
      </c>
      <c r="BA121" s="299" t="n">
        <v>0.7</v>
      </c>
      <c r="BB121" s="284" t="s">
        <v>1126</v>
      </c>
      <c r="BC121" s="299"/>
      <c r="BD121" s="284" t="s">
        <v>602</v>
      </c>
      <c r="BE121" s="284" t="s">
        <v>1127</v>
      </c>
      <c r="BF121" s="276" t="n">
        <v>366167</v>
      </c>
      <c r="BG121" s="276" t="n">
        <v>6114581</v>
      </c>
      <c r="BH121" s="297" t="n">
        <v>160</v>
      </c>
      <c r="BI121" s="259" t="s">
        <v>943</v>
      </c>
      <c r="BJ121" s="261" t="s">
        <v>1077</v>
      </c>
      <c r="BK121" s="259" t="s">
        <v>943</v>
      </c>
      <c r="BL121" s="261" t="s">
        <v>1077</v>
      </c>
      <c r="BM121" s="261"/>
      <c r="BN121" s="299" t="n">
        <v>59.92</v>
      </c>
      <c r="BO121" s="299" t="n">
        <v>13.53</v>
      </c>
      <c r="BP121" s="278" t="n">
        <v>10.97756</v>
      </c>
      <c r="BQ121" s="299" t="n">
        <v>4.58</v>
      </c>
      <c r="BR121" s="299" t="n">
        <v>2.71</v>
      </c>
      <c r="BS121" s="299" t="n">
        <v>3.15</v>
      </c>
      <c r="BT121" s="299" t="n">
        <v>1.56</v>
      </c>
      <c r="BU121" s="299" t="n">
        <v>0.52</v>
      </c>
      <c r="BV121" s="299" t="n">
        <v>0.07</v>
      </c>
      <c r="BW121" s="299" t="n">
        <v>0.232</v>
      </c>
      <c r="BX121" s="272" t="n">
        <v>97.24956</v>
      </c>
      <c r="BY121" s="299" t="n">
        <v>0.93</v>
      </c>
    </row>
    <row r="122" s="296" customFormat="true" ht="16.5" hidden="false" customHeight="true" outlineLevel="0" collapsed="false">
      <c r="A122" s="264" t="n">
        <v>119</v>
      </c>
      <c r="B122" s="284" t="s">
        <v>603</v>
      </c>
      <c r="C122" s="297" t="n">
        <v>3.7</v>
      </c>
      <c r="D122" s="297"/>
      <c r="E122" s="297" t="s">
        <v>297</v>
      </c>
      <c r="F122" s="297"/>
      <c r="G122" s="284" t="s">
        <v>604</v>
      </c>
      <c r="H122" s="273" t="n">
        <v>51.2694393866251</v>
      </c>
      <c r="I122" s="272" t="n">
        <v>17.97584943594</v>
      </c>
      <c r="J122" s="272" t="n">
        <v>8.0128827886289</v>
      </c>
      <c r="K122" s="272" t="n">
        <v>15.2763691696682</v>
      </c>
      <c r="L122" s="272" t="n">
        <v>3.3200504424262</v>
      </c>
      <c r="M122" s="272" t="n">
        <v>2.9373655004643</v>
      </c>
      <c r="N122" s="272" t="n">
        <v>0.330970760615696</v>
      </c>
      <c r="O122" s="272" t="n">
        <v>0.579198831077468</v>
      </c>
      <c r="P122" s="272" t="n">
        <v>0.144799707769367</v>
      </c>
      <c r="Q122" s="272" t="n">
        <v>0.153073976784759</v>
      </c>
      <c r="R122" s="258" t="n">
        <v>0.545306993097084</v>
      </c>
      <c r="S122" s="269" t="n">
        <v>46.5149877121636</v>
      </c>
      <c r="T122" s="258" t="n">
        <v>3.53526428571429</v>
      </c>
      <c r="U122" s="268"/>
      <c r="V122" s="299" t="s">
        <v>520</v>
      </c>
      <c r="W122" s="299" t="n">
        <v>30</v>
      </c>
      <c r="X122" s="299" t="n">
        <v>40</v>
      </c>
      <c r="Y122" s="299" t="n">
        <v>307</v>
      </c>
      <c r="Z122" s="299" t="n">
        <v>4</v>
      </c>
      <c r="AA122" s="299" t="n">
        <v>349</v>
      </c>
      <c r="AB122" s="299" t="n">
        <v>8</v>
      </c>
      <c r="AC122" s="299" t="n">
        <v>31</v>
      </c>
      <c r="AD122" s="299" t="n">
        <v>3</v>
      </c>
      <c r="AE122" s="299" t="s">
        <v>478</v>
      </c>
      <c r="AF122" s="299" t="n">
        <v>88</v>
      </c>
      <c r="AG122" s="299" t="n">
        <v>6.9</v>
      </c>
      <c r="AH122" s="299" t="n">
        <v>15.4</v>
      </c>
      <c r="AI122" s="299" t="n">
        <v>2.15</v>
      </c>
      <c r="AJ122" s="299" t="n">
        <v>8.3</v>
      </c>
      <c r="AK122" s="299" t="n">
        <v>1.9</v>
      </c>
      <c r="AL122" s="299" t="n">
        <v>0.71</v>
      </c>
      <c r="AM122" s="299" t="n">
        <v>2</v>
      </c>
      <c r="AN122" s="299" t="n">
        <v>0.3</v>
      </c>
      <c r="AO122" s="299" t="n">
        <v>2.1</v>
      </c>
      <c r="AP122" s="299" t="n">
        <v>0.5</v>
      </c>
      <c r="AQ122" s="299" t="n">
        <v>1.4</v>
      </c>
      <c r="AR122" s="299" t="n">
        <v>0.21</v>
      </c>
      <c r="AS122" s="299" t="n">
        <v>1.4</v>
      </c>
      <c r="AT122" s="299" t="n">
        <v>0.22</v>
      </c>
      <c r="AU122" s="299" t="n">
        <v>1</v>
      </c>
      <c r="AV122" s="299" t="n">
        <v>0.2</v>
      </c>
      <c r="AW122" s="299" t="s">
        <v>479</v>
      </c>
      <c r="AX122" s="299" t="s">
        <v>480</v>
      </c>
      <c r="AY122" s="299" t="s">
        <v>522</v>
      </c>
      <c r="AZ122" s="299" t="n">
        <v>0.9</v>
      </c>
      <c r="BA122" s="299" t="n">
        <v>0.5</v>
      </c>
      <c r="BB122" s="284" t="s">
        <v>1128</v>
      </c>
      <c r="BC122" s="299"/>
      <c r="BD122" s="284" t="s">
        <v>604</v>
      </c>
      <c r="BE122" s="284" t="s">
        <v>1129</v>
      </c>
      <c r="BF122" s="276" t="n">
        <v>368467</v>
      </c>
      <c r="BG122" s="276" t="n">
        <v>6109814</v>
      </c>
      <c r="BH122" s="297" t="n">
        <v>165</v>
      </c>
      <c r="BI122" s="259" t="s">
        <v>943</v>
      </c>
      <c r="BJ122" s="261" t="s">
        <v>1077</v>
      </c>
      <c r="BK122" s="259" t="s">
        <v>943</v>
      </c>
      <c r="BL122" s="261" t="s">
        <v>1077</v>
      </c>
      <c r="BM122" s="261"/>
      <c r="BN122" s="299" t="n">
        <v>49.57</v>
      </c>
      <c r="BO122" s="299" t="n">
        <v>17.38</v>
      </c>
      <c r="BP122" s="278" t="n">
        <v>7.747278</v>
      </c>
      <c r="BQ122" s="299" t="n">
        <v>14.77</v>
      </c>
      <c r="BR122" s="299" t="n">
        <v>3.21</v>
      </c>
      <c r="BS122" s="299" t="n">
        <v>2.84</v>
      </c>
      <c r="BT122" s="299" t="n">
        <v>0.32</v>
      </c>
      <c r="BU122" s="299" t="n">
        <v>0.56</v>
      </c>
      <c r="BV122" s="299" t="n">
        <v>0.14</v>
      </c>
      <c r="BW122" s="299" t="n">
        <v>0.148</v>
      </c>
      <c r="BX122" s="272" t="n">
        <v>96.685278</v>
      </c>
      <c r="BY122" s="299" t="n">
        <v>2.29</v>
      </c>
    </row>
    <row r="123" s="285" customFormat="true" ht="16.5" hidden="false" customHeight="true" outlineLevel="0" collapsed="false">
      <c r="A123" s="158" t="n">
        <v>120</v>
      </c>
      <c r="B123" s="246" t="s">
        <v>1130</v>
      </c>
      <c r="C123" s="247" t="n">
        <v>105.3</v>
      </c>
      <c r="D123" s="248"/>
      <c r="E123" s="249" t="s">
        <v>299</v>
      </c>
      <c r="F123" s="249"/>
      <c r="G123" s="246" t="s">
        <v>939</v>
      </c>
      <c r="H123" s="250" t="n">
        <v>71.1812146765056</v>
      </c>
      <c r="I123" s="251" t="n">
        <v>12.8048840324033</v>
      </c>
      <c r="J123" s="251" t="n">
        <v>6.21893902507151</v>
      </c>
      <c r="K123" s="251" t="n">
        <v>3.3249474411385</v>
      </c>
      <c r="L123" s="251" t="n">
        <v>2.14173163796525</v>
      </c>
      <c r="M123" s="251" t="n">
        <v>1.34404615618145</v>
      </c>
      <c r="N123" s="251" t="n">
        <v>2.21361818880094</v>
      </c>
      <c r="O123" s="251" t="n">
        <v>0.343622696019694</v>
      </c>
      <c r="P123" s="251" t="n">
        <v>0.113074254821245</v>
      </c>
      <c r="Q123" s="251" t="n">
        <v>0.313921891092543</v>
      </c>
      <c r="R123" s="251" t="n">
        <v>1.2195561133823</v>
      </c>
      <c r="S123" s="252" t="n">
        <v>41.8318098568031</v>
      </c>
      <c r="T123" s="251" t="n">
        <v>3.39863571428571</v>
      </c>
      <c r="U123" s="301"/>
      <c r="V123" s="253"/>
      <c r="W123" s="253"/>
      <c r="X123" s="254" t="n">
        <v>19.86</v>
      </c>
      <c r="Y123" s="253" t="n">
        <v>13.42</v>
      </c>
      <c r="Z123" s="255" t="n">
        <v>34.28</v>
      </c>
      <c r="AA123" s="256"/>
      <c r="AB123" s="254" t="n">
        <v>15.19</v>
      </c>
      <c r="AC123" s="256" t="n">
        <v>103.63</v>
      </c>
      <c r="AD123" s="255" t="n">
        <v>3.18</v>
      </c>
      <c r="AE123" s="255" t="n">
        <v>0.26</v>
      </c>
      <c r="AF123" s="256" t="n">
        <v>287.355</v>
      </c>
      <c r="AG123" s="254" t="n">
        <v>9.95</v>
      </c>
      <c r="AH123" s="254" t="n">
        <v>21.55</v>
      </c>
      <c r="AI123" s="254" t="n">
        <v>2.8</v>
      </c>
      <c r="AJ123" s="254" t="n">
        <v>10.4</v>
      </c>
      <c r="AK123" s="254" t="n">
        <v>2.48</v>
      </c>
      <c r="AL123" s="254" t="n">
        <v>0.66</v>
      </c>
      <c r="AM123" s="254" t="n">
        <v>2.71</v>
      </c>
      <c r="AN123" s="254" t="n">
        <v>0.39</v>
      </c>
      <c r="AO123" s="254" t="n">
        <v>2.64</v>
      </c>
      <c r="AP123" s="254" t="n">
        <v>0.6</v>
      </c>
      <c r="AQ123" s="254" t="n">
        <v>2.01</v>
      </c>
      <c r="AR123" s="254" t="n">
        <v>0.32</v>
      </c>
      <c r="AS123" s="254" t="n">
        <v>2.1</v>
      </c>
      <c r="AT123" s="254" t="n">
        <v>0.35</v>
      </c>
      <c r="AU123" s="254" t="n">
        <v>2.97</v>
      </c>
      <c r="AV123" s="254" t="n">
        <v>0.91</v>
      </c>
      <c r="AW123" s="255" t="n">
        <v>0.19</v>
      </c>
      <c r="AX123" s="256" t="n">
        <v>17.34</v>
      </c>
      <c r="AY123" s="255" t="n">
        <v>0.28</v>
      </c>
      <c r="AZ123" s="254" t="n">
        <v>3.07</v>
      </c>
      <c r="BA123" s="251" t="n">
        <v>0.7</v>
      </c>
      <c r="BB123" s="258"/>
      <c r="BC123" s="173"/>
      <c r="BD123" s="258"/>
      <c r="BE123" s="251"/>
      <c r="BF123" s="294"/>
      <c r="BG123" s="294"/>
      <c r="BH123" s="252"/>
      <c r="BI123" s="323"/>
      <c r="BJ123" s="261"/>
      <c r="BK123" s="259"/>
      <c r="BL123" s="261"/>
      <c r="BM123" s="261"/>
      <c r="BN123" s="250" t="n">
        <v>71.1812146765056</v>
      </c>
      <c r="BO123" s="251" t="n">
        <v>12.8048840324033</v>
      </c>
      <c r="BP123" s="251" t="n">
        <v>6.21893902507151</v>
      </c>
      <c r="BQ123" s="251" t="n">
        <v>3.3249474411385</v>
      </c>
      <c r="BR123" s="251" t="n">
        <v>2.14173163796525</v>
      </c>
      <c r="BS123" s="251" t="n">
        <v>1.34404615618145</v>
      </c>
      <c r="BT123" s="251" t="n">
        <v>2.21361818880094</v>
      </c>
      <c r="BU123" s="251" t="n">
        <v>0.343622696019694</v>
      </c>
      <c r="BV123" s="251" t="n">
        <v>0.113074254821245</v>
      </c>
      <c r="BW123" s="251" t="n">
        <v>0.313921891092543</v>
      </c>
      <c r="BX123" s="262"/>
      <c r="BY123" s="262"/>
    </row>
    <row r="124" s="296" customFormat="true" ht="16.5" hidden="false" customHeight="true" outlineLevel="0" collapsed="false">
      <c r="A124" s="158" t="n">
        <v>121</v>
      </c>
      <c r="B124" s="265" t="s">
        <v>606</v>
      </c>
      <c r="C124" s="266" t="n">
        <v>5.3</v>
      </c>
      <c r="D124" s="282"/>
      <c r="E124" s="266" t="s">
        <v>299</v>
      </c>
      <c r="F124" s="261"/>
      <c r="G124" s="265" t="s">
        <v>607</v>
      </c>
      <c r="H124" s="268" t="n">
        <v>69.9700637578073</v>
      </c>
      <c r="I124" s="258" t="n">
        <v>13.1981937102984</v>
      </c>
      <c r="J124" s="258" t="n">
        <v>6.53777155659506</v>
      </c>
      <c r="K124" s="258" t="n">
        <v>4.87826736982054</v>
      </c>
      <c r="L124" s="258" t="n">
        <v>1.85002088813109</v>
      </c>
      <c r="M124" s="258" t="n">
        <v>0.692465919021136</v>
      </c>
      <c r="N124" s="258" t="n">
        <v>1.93270338592466</v>
      </c>
      <c r="O124" s="258" t="n">
        <v>0.34106530339847</v>
      </c>
      <c r="P124" s="258" t="n">
        <v>0.144694371138745</v>
      </c>
      <c r="Q124" s="258" t="n">
        <v>0.454753737864627</v>
      </c>
      <c r="R124" s="258" t="n">
        <v>1.09069137111624</v>
      </c>
      <c r="S124" s="269" t="n">
        <v>37.2628783510604</v>
      </c>
      <c r="T124" s="258"/>
      <c r="U124" s="268"/>
      <c r="V124" s="270" t="s">
        <v>503</v>
      </c>
      <c r="W124" s="270" t="s">
        <v>504</v>
      </c>
      <c r="X124" s="271"/>
      <c r="Y124" s="270"/>
      <c r="Z124" s="272" t="n">
        <v>30</v>
      </c>
      <c r="AA124" s="273" t="n">
        <v>44</v>
      </c>
      <c r="AB124" s="271"/>
      <c r="AC124" s="273"/>
      <c r="AD124" s="272"/>
      <c r="AE124" s="272"/>
      <c r="AF124" s="273" t="n">
        <v>355</v>
      </c>
      <c r="AG124" s="271"/>
      <c r="AH124" s="271"/>
      <c r="AI124" s="271"/>
      <c r="AJ124" s="271"/>
      <c r="AK124" s="271"/>
      <c r="AL124" s="271"/>
      <c r="AM124" s="271"/>
      <c r="AN124" s="271"/>
      <c r="AO124" s="271"/>
      <c r="AP124" s="271"/>
      <c r="AQ124" s="271"/>
      <c r="AR124" s="271"/>
      <c r="AS124" s="271"/>
      <c r="AT124" s="271"/>
      <c r="AU124" s="271"/>
      <c r="AV124" s="271"/>
      <c r="AW124" s="272"/>
      <c r="AX124" s="273"/>
      <c r="AY124" s="272"/>
      <c r="AZ124" s="271"/>
      <c r="BA124" s="258"/>
      <c r="BB124" s="258" t="s">
        <v>332</v>
      </c>
      <c r="BC124" s="265"/>
      <c r="BD124" s="258" t="s">
        <v>602</v>
      </c>
      <c r="BE124" s="258" t="s">
        <v>1131</v>
      </c>
      <c r="BF124" s="276" t="n">
        <v>383644</v>
      </c>
      <c r="BG124" s="276" t="n">
        <v>6113544</v>
      </c>
      <c r="BH124" s="269" t="n">
        <v>511</v>
      </c>
      <c r="BI124" s="259" t="s">
        <v>950</v>
      </c>
      <c r="BJ124" s="261" t="s">
        <v>958</v>
      </c>
      <c r="BK124" s="259"/>
      <c r="BL124" s="261"/>
      <c r="BM124" s="261"/>
      <c r="BN124" s="268" t="n">
        <v>67.7</v>
      </c>
      <c r="BO124" s="258" t="n">
        <v>12.77</v>
      </c>
      <c r="BP124" s="258" t="n">
        <v>6.3256643</v>
      </c>
      <c r="BQ124" s="258" t="n">
        <v>4.72</v>
      </c>
      <c r="BR124" s="258" t="n">
        <v>1.79</v>
      </c>
      <c r="BS124" s="258" t="n">
        <v>0.67</v>
      </c>
      <c r="BT124" s="258" t="n">
        <v>1.87</v>
      </c>
      <c r="BU124" s="258" t="n">
        <v>0.33</v>
      </c>
      <c r="BV124" s="258" t="n">
        <v>0.14</v>
      </c>
      <c r="BW124" s="258" t="n">
        <v>0.44</v>
      </c>
      <c r="BX124" s="278" t="n">
        <v>96.7556643</v>
      </c>
      <c r="BY124" s="278" t="n">
        <v>2.07</v>
      </c>
    </row>
    <row r="125" s="296" customFormat="true" ht="16.5" hidden="false" customHeight="true" outlineLevel="0" collapsed="false">
      <c r="A125" s="264" t="n">
        <v>122</v>
      </c>
      <c r="B125" s="265" t="s">
        <v>608</v>
      </c>
      <c r="C125" s="266" t="n">
        <v>5.3</v>
      </c>
      <c r="D125" s="282"/>
      <c r="E125" s="266" t="s">
        <v>299</v>
      </c>
      <c r="F125" s="261"/>
      <c r="G125" s="265" t="s">
        <v>607</v>
      </c>
      <c r="H125" s="268" t="n">
        <v>72.3923655952039</v>
      </c>
      <c r="I125" s="258" t="n">
        <v>12.4115743545082</v>
      </c>
      <c r="J125" s="258" t="n">
        <v>5.90010649354795</v>
      </c>
      <c r="K125" s="258" t="n">
        <v>1.77162751245647</v>
      </c>
      <c r="L125" s="258" t="n">
        <v>2.4334423877994</v>
      </c>
      <c r="M125" s="258" t="n">
        <v>1.99562639334177</v>
      </c>
      <c r="N125" s="258" t="n">
        <v>2.49453299167721</v>
      </c>
      <c r="O125" s="258" t="n">
        <v>0.346180088640919</v>
      </c>
      <c r="P125" s="258" t="n">
        <v>0.0814541385037456</v>
      </c>
      <c r="Q125" s="258" t="n">
        <v>0.173090044320459</v>
      </c>
      <c r="R125" s="258" t="n">
        <v>1.34842085564836</v>
      </c>
      <c r="S125" s="269" t="n">
        <v>46.4007413625458</v>
      </c>
      <c r="T125" s="258" t="n">
        <v>3.39863571428571</v>
      </c>
      <c r="U125" s="268"/>
      <c r="V125" s="270" t="s">
        <v>503</v>
      </c>
      <c r="W125" s="270" t="s">
        <v>504</v>
      </c>
      <c r="X125" s="271" t="n">
        <v>19.86</v>
      </c>
      <c r="Y125" s="270" t="n">
        <v>13.42</v>
      </c>
      <c r="Z125" s="272" t="n">
        <v>38.56</v>
      </c>
      <c r="AA125" s="273" t="n">
        <v>32.73</v>
      </c>
      <c r="AB125" s="271" t="n">
        <v>15.19</v>
      </c>
      <c r="AC125" s="273" t="n">
        <v>103.63</v>
      </c>
      <c r="AD125" s="272" t="n">
        <v>3.18</v>
      </c>
      <c r="AE125" s="272" t="n">
        <v>0.26</v>
      </c>
      <c r="AF125" s="273" t="n">
        <v>219.71</v>
      </c>
      <c r="AG125" s="271" t="n">
        <v>9.95</v>
      </c>
      <c r="AH125" s="271" t="n">
        <v>21.55</v>
      </c>
      <c r="AI125" s="271" t="n">
        <v>2.8</v>
      </c>
      <c r="AJ125" s="271" t="n">
        <v>10.4</v>
      </c>
      <c r="AK125" s="271" t="n">
        <v>2.48</v>
      </c>
      <c r="AL125" s="271" t="n">
        <v>0.66</v>
      </c>
      <c r="AM125" s="271" t="n">
        <v>2.71</v>
      </c>
      <c r="AN125" s="271" t="n">
        <v>0.39</v>
      </c>
      <c r="AO125" s="271" t="n">
        <v>2.64</v>
      </c>
      <c r="AP125" s="271" t="n">
        <v>0.6</v>
      </c>
      <c r="AQ125" s="271" t="n">
        <v>2.01</v>
      </c>
      <c r="AR125" s="271" t="n">
        <v>0.32</v>
      </c>
      <c r="AS125" s="271" t="n">
        <v>2.1</v>
      </c>
      <c r="AT125" s="271" t="n">
        <v>0.35</v>
      </c>
      <c r="AU125" s="271" t="n">
        <v>2.97</v>
      </c>
      <c r="AV125" s="271" t="n">
        <v>0.91</v>
      </c>
      <c r="AW125" s="272" t="n">
        <v>0.19</v>
      </c>
      <c r="AX125" s="273" t="n">
        <v>17.34</v>
      </c>
      <c r="AY125" s="272" t="n">
        <v>0.28</v>
      </c>
      <c r="AZ125" s="271" t="n">
        <v>3.07</v>
      </c>
      <c r="BA125" s="258" t="n">
        <v>0.7</v>
      </c>
      <c r="BB125" s="258" t="s">
        <v>332</v>
      </c>
      <c r="BC125" s="265"/>
      <c r="BD125" s="258" t="s">
        <v>1115</v>
      </c>
      <c r="BE125" s="258" t="s">
        <v>1132</v>
      </c>
      <c r="BF125" s="276" t="n">
        <v>383646</v>
      </c>
      <c r="BG125" s="276" t="n">
        <v>6113544</v>
      </c>
      <c r="BH125" s="269" t="n">
        <v>512</v>
      </c>
      <c r="BI125" s="259" t="s">
        <v>950</v>
      </c>
      <c r="BJ125" s="261" t="s">
        <v>958</v>
      </c>
      <c r="BK125" s="259" t="s">
        <v>944</v>
      </c>
      <c r="BL125" s="261" t="s">
        <v>951</v>
      </c>
      <c r="BM125" s="261"/>
      <c r="BN125" s="268" t="n">
        <v>71.1</v>
      </c>
      <c r="BO125" s="258" t="n">
        <v>12.19</v>
      </c>
      <c r="BP125" s="258" t="n">
        <v>5.7947764</v>
      </c>
      <c r="BQ125" s="258" t="n">
        <v>1.74</v>
      </c>
      <c r="BR125" s="258" t="n">
        <v>2.39</v>
      </c>
      <c r="BS125" s="258" t="n">
        <v>1.96</v>
      </c>
      <c r="BT125" s="258" t="n">
        <v>2.45</v>
      </c>
      <c r="BU125" s="258" t="n">
        <v>0.34</v>
      </c>
      <c r="BV125" s="258" t="n">
        <v>0.08</v>
      </c>
      <c r="BW125" s="258" t="n">
        <v>0.17</v>
      </c>
      <c r="BX125" s="278" t="n">
        <v>98.2147764</v>
      </c>
      <c r="BY125" s="278" t="n">
        <v>1.12</v>
      </c>
    </row>
    <row r="126" s="285" customFormat="true" ht="16.5" hidden="false" customHeight="true" outlineLevel="0" collapsed="false">
      <c r="A126" s="158" t="n">
        <v>123</v>
      </c>
      <c r="B126" s="246" t="s">
        <v>1133</v>
      </c>
      <c r="C126" s="247" t="n">
        <v>105.4</v>
      </c>
      <c r="D126" s="282"/>
      <c r="E126" s="249" t="s">
        <v>304</v>
      </c>
      <c r="F126" s="249"/>
      <c r="G126" s="246" t="s">
        <v>939</v>
      </c>
      <c r="H126" s="250" t="n">
        <v>65.2917438288194</v>
      </c>
      <c r="I126" s="251" t="n">
        <v>13.4392047701816</v>
      </c>
      <c r="J126" s="251" t="n">
        <v>14.0198523322885</v>
      </c>
      <c r="K126" s="251" t="n">
        <v>0.40130669618873</v>
      </c>
      <c r="L126" s="251" t="n">
        <v>3.06952747542</v>
      </c>
      <c r="M126" s="251" t="n">
        <v>0.85831380891755</v>
      </c>
      <c r="N126" s="251" t="n">
        <v>1.90027019918453</v>
      </c>
      <c r="O126" s="251" t="n">
        <v>0.491841294210209</v>
      </c>
      <c r="P126" s="251" t="n">
        <v>0.106579311533602</v>
      </c>
      <c r="Q126" s="251" t="n">
        <v>0.421360283255913</v>
      </c>
      <c r="R126" s="251" t="n">
        <v>3.90016435936218</v>
      </c>
      <c r="S126" s="252" t="n">
        <v>31.6774228063044</v>
      </c>
      <c r="T126" s="251"/>
      <c r="U126" s="301"/>
      <c r="V126" s="253"/>
      <c r="W126" s="253"/>
      <c r="X126" s="254"/>
      <c r="Y126" s="253"/>
      <c r="Z126" s="255" t="n">
        <v>32.5</v>
      </c>
      <c r="AA126" s="256"/>
      <c r="AB126" s="254"/>
      <c r="AC126" s="256"/>
      <c r="AD126" s="255"/>
      <c r="AE126" s="255"/>
      <c r="AF126" s="256" t="n">
        <v>939.5</v>
      </c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5"/>
      <c r="AX126" s="256"/>
      <c r="AY126" s="255"/>
      <c r="AZ126" s="254"/>
      <c r="BA126" s="251"/>
      <c r="BB126" s="258"/>
      <c r="BC126" s="303"/>
      <c r="BD126" s="258"/>
      <c r="BE126" s="251"/>
      <c r="BF126" s="259"/>
      <c r="BG126" s="259"/>
      <c r="BH126" s="252"/>
      <c r="BI126" s="278"/>
      <c r="BJ126" s="261"/>
      <c r="BK126" s="259"/>
      <c r="BL126" s="261"/>
      <c r="BM126" s="261"/>
      <c r="BN126" s="250" t="n">
        <v>65.2917438288194</v>
      </c>
      <c r="BO126" s="251" t="n">
        <v>13.4392047701816</v>
      </c>
      <c r="BP126" s="251" t="n">
        <v>14.0198523322885</v>
      </c>
      <c r="BQ126" s="251" t="n">
        <v>0.40130669618873</v>
      </c>
      <c r="BR126" s="251" t="n">
        <v>3.06952747542</v>
      </c>
      <c r="BS126" s="251" t="n">
        <v>0.85831380891755</v>
      </c>
      <c r="BT126" s="251" t="n">
        <v>1.90027019918453</v>
      </c>
      <c r="BU126" s="251" t="n">
        <v>0.491841294210209</v>
      </c>
      <c r="BV126" s="251" t="n">
        <v>0.106579311533602</v>
      </c>
      <c r="BW126" s="251" t="n">
        <v>0.421360283255913</v>
      </c>
      <c r="BX126" s="262"/>
      <c r="BY126" s="262"/>
    </row>
    <row r="127" s="296" customFormat="true" ht="16.5" hidden="false" customHeight="true" outlineLevel="0" collapsed="false">
      <c r="A127" s="158" t="n">
        <v>124</v>
      </c>
      <c r="B127" s="265" t="s">
        <v>609</v>
      </c>
      <c r="C127" s="266" t="n">
        <v>5.4</v>
      </c>
      <c r="D127" s="282"/>
      <c r="E127" s="266" t="s">
        <v>304</v>
      </c>
      <c r="F127" s="261"/>
      <c r="G127" s="265" t="s">
        <v>610</v>
      </c>
      <c r="H127" s="268" t="n">
        <v>63.8587487986076</v>
      </c>
      <c r="I127" s="258" t="n">
        <v>14.4318735323169</v>
      </c>
      <c r="J127" s="258" t="n">
        <v>12.298614688228</v>
      </c>
      <c r="K127" s="258" t="n">
        <v>0.580534079987342</v>
      </c>
      <c r="L127" s="258" t="n">
        <v>3.59523737255319</v>
      </c>
      <c r="M127" s="258" t="n">
        <v>1.20180739365801</v>
      </c>
      <c r="N127" s="258" t="n">
        <v>2.84156154941173</v>
      </c>
      <c r="O127" s="258" t="n">
        <v>0.509240421041528</v>
      </c>
      <c r="P127" s="258" t="n">
        <v>0.132402509470797</v>
      </c>
      <c r="Q127" s="258" t="n">
        <v>0.54997965472485</v>
      </c>
      <c r="R127" s="258" t="n">
        <v>2.36247086261796</v>
      </c>
      <c r="S127" s="269" t="n">
        <v>38.0262809027132</v>
      </c>
      <c r="T127" s="258"/>
      <c r="U127" s="268"/>
      <c r="V127" s="270" t="s">
        <v>503</v>
      </c>
      <c r="W127" s="270" t="s">
        <v>504</v>
      </c>
      <c r="X127" s="271"/>
      <c r="Y127" s="270"/>
      <c r="Z127" s="272" t="n">
        <v>45</v>
      </c>
      <c r="AA127" s="273" t="n">
        <v>28</v>
      </c>
      <c r="AB127" s="271"/>
      <c r="AC127" s="273"/>
      <c r="AD127" s="272"/>
      <c r="AE127" s="272"/>
      <c r="AF127" s="273" t="n">
        <v>1519</v>
      </c>
      <c r="AG127" s="271"/>
      <c r="AH127" s="271"/>
      <c r="AI127" s="271"/>
      <c r="AJ127" s="271"/>
      <c r="AK127" s="271"/>
      <c r="AL127" s="271"/>
      <c r="AM127" s="271"/>
      <c r="AN127" s="271"/>
      <c r="AO127" s="271"/>
      <c r="AP127" s="271"/>
      <c r="AQ127" s="271"/>
      <c r="AR127" s="271"/>
      <c r="AS127" s="271"/>
      <c r="AT127" s="271"/>
      <c r="AU127" s="271"/>
      <c r="AV127" s="271"/>
      <c r="AW127" s="272"/>
      <c r="AX127" s="273"/>
      <c r="AY127" s="272"/>
      <c r="AZ127" s="271"/>
      <c r="BA127" s="258"/>
      <c r="BB127" s="258" t="s">
        <v>332</v>
      </c>
      <c r="BC127" s="265"/>
      <c r="BD127" s="258" t="s">
        <v>1115</v>
      </c>
      <c r="BE127" s="258" t="s">
        <v>1134</v>
      </c>
      <c r="BF127" s="276" t="n">
        <v>383646</v>
      </c>
      <c r="BG127" s="276" t="n">
        <v>6113544</v>
      </c>
      <c r="BH127" s="269" t="n">
        <v>513</v>
      </c>
      <c r="BI127" s="259" t="s">
        <v>950</v>
      </c>
      <c r="BJ127" s="261" t="s">
        <v>958</v>
      </c>
      <c r="BK127" s="259"/>
      <c r="BL127" s="261"/>
      <c r="BM127" s="261"/>
      <c r="BN127" s="268" t="n">
        <v>62.7</v>
      </c>
      <c r="BO127" s="258" t="n">
        <v>14.17</v>
      </c>
      <c r="BP127" s="258" t="n">
        <v>12.0754502</v>
      </c>
      <c r="BQ127" s="258" t="n">
        <v>0.57</v>
      </c>
      <c r="BR127" s="258" t="n">
        <v>3.53</v>
      </c>
      <c r="BS127" s="258" t="n">
        <v>1.18</v>
      </c>
      <c r="BT127" s="258" t="n">
        <v>2.79</v>
      </c>
      <c r="BU127" s="258" t="n">
        <v>0.5</v>
      </c>
      <c r="BV127" s="258" t="n">
        <v>0.13</v>
      </c>
      <c r="BW127" s="258" t="n">
        <v>0.54</v>
      </c>
      <c r="BX127" s="278" t="n">
        <v>98.1854502</v>
      </c>
      <c r="BY127" s="278" t="n">
        <v>0.94</v>
      </c>
    </row>
    <row r="128" s="296" customFormat="true" ht="16.5" hidden="false" customHeight="true" outlineLevel="0" collapsed="false">
      <c r="A128" s="264" t="n">
        <v>125</v>
      </c>
      <c r="B128" s="265" t="s">
        <v>611</v>
      </c>
      <c r="C128" s="266" t="n">
        <v>5.4</v>
      </c>
      <c r="D128" s="282"/>
      <c r="E128" s="266" t="s">
        <v>304</v>
      </c>
      <c r="F128" s="261"/>
      <c r="G128" s="265" t="s">
        <v>610</v>
      </c>
      <c r="H128" s="268" t="n">
        <v>66.7247388590312</v>
      </c>
      <c r="I128" s="258" t="n">
        <v>12.4465360080462</v>
      </c>
      <c r="J128" s="258" t="n">
        <v>15.741089976349</v>
      </c>
      <c r="K128" s="258" t="n">
        <v>0.222079312390119</v>
      </c>
      <c r="L128" s="258" t="n">
        <v>2.54381757828682</v>
      </c>
      <c r="M128" s="258" t="n">
        <v>0.514820224177094</v>
      </c>
      <c r="N128" s="258" t="n">
        <v>0.958978848957332</v>
      </c>
      <c r="O128" s="258" t="n">
        <v>0.47444216737889</v>
      </c>
      <c r="P128" s="258" t="n">
        <v>0.0807561135964069</v>
      </c>
      <c r="Q128" s="258" t="n">
        <v>0.292740911786975</v>
      </c>
      <c r="R128" s="258" t="n">
        <v>5.4378578561064</v>
      </c>
      <c r="S128" s="269" t="n">
        <v>25.3285647098956</v>
      </c>
      <c r="T128" s="258"/>
      <c r="U128" s="268"/>
      <c r="V128" s="270" t="s">
        <v>503</v>
      </c>
      <c r="W128" s="270" t="s">
        <v>504</v>
      </c>
      <c r="X128" s="271"/>
      <c r="Y128" s="270"/>
      <c r="Z128" s="272" t="n">
        <v>20</v>
      </c>
      <c r="AA128" s="273" t="n">
        <v>6</v>
      </c>
      <c r="AB128" s="271"/>
      <c r="AC128" s="273"/>
      <c r="AD128" s="272"/>
      <c r="AE128" s="272"/>
      <c r="AF128" s="273" t="n">
        <v>360</v>
      </c>
      <c r="AG128" s="271"/>
      <c r="AH128" s="271"/>
      <c r="AI128" s="271"/>
      <c r="AJ128" s="271"/>
      <c r="AK128" s="271"/>
      <c r="AL128" s="271"/>
      <c r="AM128" s="271"/>
      <c r="AN128" s="271"/>
      <c r="AO128" s="271"/>
      <c r="AP128" s="271"/>
      <c r="AQ128" s="271"/>
      <c r="AR128" s="271"/>
      <c r="AS128" s="271"/>
      <c r="AT128" s="271"/>
      <c r="AU128" s="271"/>
      <c r="AV128" s="271"/>
      <c r="AW128" s="272"/>
      <c r="AX128" s="273"/>
      <c r="AY128" s="272"/>
      <c r="AZ128" s="271"/>
      <c r="BA128" s="258"/>
      <c r="BB128" s="258" t="s">
        <v>332</v>
      </c>
      <c r="BC128" s="265"/>
      <c r="BD128" s="258" t="s">
        <v>1135</v>
      </c>
      <c r="BE128" s="258" t="s">
        <v>1136</v>
      </c>
      <c r="BF128" s="276" t="n">
        <v>383643</v>
      </c>
      <c r="BG128" s="276" t="n">
        <v>6113544</v>
      </c>
      <c r="BH128" s="269" t="n">
        <v>514</v>
      </c>
      <c r="BI128" s="259" t="s">
        <v>950</v>
      </c>
      <c r="BJ128" s="261" t="s">
        <v>958</v>
      </c>
      <c r="BK128" s="259"/>
      <c r="BL128" s="261"/>
      <c r="BM128" s="261"/>
      <c r="BN128" s="268" t="n">
        <v>66.1</v>
      </c>
      <c r="BO128" s="258" t="n">
        <v>12.33</v>
      </c>
      <c r="BP128" s="258" t="n">
        <v>15.5937073</v>
      </c>
      <c r="BQ128" s="258" t="n">
        <v>0.22</v>
      </c>
      <c r="BR128" s="258" t="n">
        <v>2.52</v>
      </c>
      <c r="BS128" s="258" t="n">
        <v>0.51</v>
      </c>
      <c r="BT128" s="258" t="n">
        <v>0.95</v>
      </c>
      <c r="BU128" s="258" t="n">
        <v>0.47</v>
      </c>
      <c r="BV128" s="258" t="n">
        <v>0.08</v>
      </c>
      <c r="BW128" s="258" t="n">
        <v>0.29</v>
      </c>
      <c r="BX128" s="278" t="n">
        <v>99.0637073</v>
      </c>
      <c r="BY128" s="278" t="n">
        <v>0.23</v>
      </c>
    </row>
    <row r="129" s="285" customFormat="true" ht="16.5" hidden="false" customHeight="true" outlineLevel="0" collapsed="false">
      <c r="A129" s="158" t="n">
        <v>126</v>
      </c>
      <c r="B129" s="246" t="s">
        <v>613</v>
      </c>
      <c r="C129" s="247" t="n">
        <v>106</v>
      </c>
      <c r="D129" s="248"/>
      <c r="E129" s="249" t="s">
        <v>255</v>
      </c>
      <c r="F129" s="249"/>
      <c r="G129" s="246" t="s">
        <v>939</v>
      </c>
      <c r="H129" s="250" t="n">
        <v>49.7539249982823</v>
      </c>
      <c r="I129" s="251" t="n">
        <v>15.4117156048146</v>
      </c>
      <c r="J129" s="251" t="n">
        <v>8.39606096046282</v>
      </c>
      <c r="K129" s="251" t="n">
        <v>12.2943745770371</v>
      </c>
      <c r="L129" s="251" t="n">
        <v>11.4418228731831</v>
      </c>
      <c r="M129" s="251" t="n">
        <v>1.6863003777675</v>
      </c>
      <c r="N129" s="251" t="n">
        <v>0.279091371700491</v>
      </c>
      <c r="O129" s="251" t="n">
        <v>0.44095097541713</v>
      </c>
      <c r="P129" s="251" t="n">
        <v>0.0366611421802769</v>
      </c>
      <c r="Q129" s="251" t="n">
        <v>0.259097119154697</v>
      </c>
      <c r="R129" s="251" t="n">
        <v>0.606073240572488</v>
      </c>
      <c r="S129" s="252" t="n">
        <v>74.0958507715688</v>
      </c>
      <c r="T129" s="251" t="n">
        <v>0.818951531333672</v>
      </c>
      <c r="U129" s="250"/>
      <c r="V129" s="253" t="n">
        <v>128.192095688235</v>
      </c>
      <c r="W129" s="253" t="n">
        <v>458.333333333333</v>
      </c>
      <c r="X129" s="254"/>
      <c r="Y129" s="253"/>
      <c r="Z129" s="255" t="n">
        <v>4.59195066666667</v>
      </c>
      <c r="AA129" s="256" t="n">
        <v>140.967914666667</v>
      </c>
      <c r="AB129" s="254" t="n">
        <v>5.4838484</v>
      </c>
      <c r="AC129" s="256" t="n">
        <v>10.011385</v>
      </c>
      <c r="AD129" s="255" t="n">
        <v>0.573592</v>
      </c>
      <c r="AE129" s="255" t="n">
        <v>0.140383</v>
      </c>
      <c r="AF129" s="256" t="n">
        <v>93.4806238166667</v>
      </c>
      <c r="AG129" s="254" t="n">
        <v>0.678348</v>
      </c>
      <c r="AH129" s="254" t="n">
        <v>1.681416</v>
      </c>
      <c r="AI129" s="254" t="n">
        <v>0.246191</v>
      </c>
      <c r="AJ129" s="254" t="n">
        <v>1.296456</v>
      </c>
      <c r="AK129" s="254" t="n">
        <v>0.4446495</v>
      </c>
      <c r="AL129" s="254" t="n">
        <v>0.205236</v>
      </c>
      <c r="AM129" s="254" t="n">
        <v>0.6215825</v>
      </c>
      <c r="AN129" s="254" t="n">
        <v>0.14081565</v>
      </c>
      <c r="AO129" s="254" t="n">
        <v>0.978357</v>
      </c>
      <c r="AP129" s="254" t="n">
        <v>0.206469</v>
      </c>
      <c r="AQ129" s="254" t="n">
        <v>0.618816</v>
      </c>
      <c r="AR129" s="254" t="n">
        <v>0.0926955</v>
      </c>
      <c r="AS129" s="254" t="n">
        <v>0.618523</v>
      </c>
      <c r="AT129" s="254" t="n">
        <v>0.091476</v>
      </c>
      <c r="AU129" s="254" t="n">
        <v>0.335562</v>
      </c>
      <c r="AV129" s="254" t="n">
        <v>0.041617</v>
      </c>
      <c r="AW129" s="255" t="n">
        <v>0.059964</v>
      </c>
      <c r="AX129" s="256"/>
      <c r="AY129" s="255"/>
      <c r="AZ129" s="254" t="n">
        <v>0.089291</v>
      </c>
      <c r="BA129" s="251" t="n">
        <v>0.021004</v>
      </c>
      <c r="BB129" s="258"/>
      <c r="BC129" s="173"/>
      <c r="BD129" s="258"/>
      <c r="BE129" s="251"/>
      <c r="BF129" s="294"/>
      <c r="BG129" s="294"/>
      <c r="BH129" s="252"/>
      <c r="BI129" s="324"/>
      <c r="BJ129" s="261"/>
      <c r="BK129" s="259"/>
      <c r="BL129" s="261"/>
      <c r="BM129" s="261"/>
      <c r="BN129" s="250" t="n">
        <v>49.7539249982823</v>
      </c>
      <c r="BO129" s="251" t="n">
        <v>15.4117156048146</v>
      </c>
      <c r="BP129" s="251" t="n">
        <v>8.39606096046282</v>
      </c>
      <c r="BQ129" s="251" t="n">
        <v>12.2943745770371</v>
      </c>
      <c r="BR129" s="251" t="n">
        <v>11.4418228731831</v>
      </c>
      <c r="BS129" s="251" t="n">
        <v>1.6863003777675</v>
      </c>
      <c r="BT129" s="251" t="n">
        <v>0.279091371700491</v>
      </c>
      <c r="BU129" s="251" t="n">
        <v>0.44095097541713</v>
      </c>
      <c r="BV129" s="251" t="n">
        <v>0.0366611421802769</v>
      </c>
      <c r="BW129" s="251" t="n">
        <v>0.259097119154697</v>
      </c>
      <c r="BX129" s="262"/>
      <c r="BY129" s="262"/>
    </row>
    <row r="130" s="296" customFormat="true" ht="16.5" hidden="false" customHeight="true" outlineLevel="0" collapsed="false">
      <c r="A130" s="158" t="n">
        <v>127</v>
      </c>
      <c r="B130" s="265" t="s">
        <v>612</v>
      </c>
      <c r="C130" s="266" t="n">
        <v>6</v>
      </c>
      <c r="D130" s="248"/>
      <c r="E130" s="261" t="s">
        <v>255</v>
      </c>
      <c r="F130" s="261"/>
      <c r="G130" s="265" t="s">
        <v>613</v>
      </c>
      <c r="H130" s="268" t="n">
        <v>48.4097286969446</v>
      </c>
      <c r="I130" s="258" t="n">
        <v>15.2144861618969</v>
      </c>
      <c r="J130" s="258" t="n">
        <v>8.05248118712529</v>
      </c>
      <c r="K130" s="258" t="n">
        <v>12.2108121638562</v>
      </c>
      <c r="L130" s="258" t="n">
        <v>13.6765224996698</v>
      </c>
      <c r="M130" s="258" t="n">
        <v>1.40377891317366</v>
      </c>
      <c r="N130" s="258" t="n">
        <v>0.464485669800108</v>
      </c>
      <c r="O130" s="258" t="n">
        <v>0.381910439613422</v>
      </c>
      <c r="P130" s="258" t="n">
        <v>0.0309657113200072</v>
      </c>
      <c r="Q130" s="258" t="n">
        <v>0.154828556600036</v>
      </c>
      <c r="R130" s="258" t="n">
        <v>0.60826746188438</v>
      </c>
      <c r="S130" s="269" t="n">
        <v>78.0938542210431</v>
      </c>
      <c r="T130" s="258"/>
      <c r="U130" s="268"/>
      <c r="V130" s="270" t="n">
        <v>284</v>
      </c>
      <c r="W130" s="270" t="n">
        <v>1370</v>
      </c>
      <c r="X130" s="271"/>
      <c r="Y130" s="270"/>
      <c r="Z130" s="272" t="n">
        <v>7</v>
      </c>
      <c r="AA130" s="273" t="n">
        <v>118</v>
      </c>
      <c r="AB130" s="271"/>
      <c r="AC130" s="273"/>
      <c r="AD130" s="272"/>
      <c r="AE130" s="272"/>
      <c r="AF130" s="273" t="n">
        <v>53</v>
      </c>
      <c r="AG130" s="271"/>
      <c r="AH130" s="271"/>
      <c r="AI130" s="271"/>
      <c r="AJ130" s="271"/>
      <c r="AK130" s="271"/>
      <c r="AL130" s="271"/>
      <c r="AM130" s="271"/>
      <c r="AN130" s="271"/>
      <c r="AO130" s="271"/>
      <c r="AP130" s="271"/>
      <c r="AQ130" s="271"/>
      <c r="AR130" s="271"/>
      <c r="AS130" s="271"/>
      <c r="AT130" s="271"/>
      <c r="AU130" s="271"/>
      <c r="AV130" s="271"/>
      <c r="AW130" s="272"/>
      <c r="AX130" s="273"/>
      <c r="AY130" s="272"/>
      <c r="AZ130" s="271"/>
      <c r="BA130" s="258"/>
      <c r="BB130" s="258" t="s">
        <v>1002</v>
      </c>
      <c r="BC130" s="173"/>
      <c r="BD130" s="258" t="s">
        <v>1081</v>
      </c>
      <c r="BE130" s="258" t="s">
        <v>1137</v>
      </c>
      <c r="BF130" s="276" t="n">
        <v>373464</v>
      </c>
      <c r="BG130" s="276" t="n">
        <v>6099296</v>
      </c>
      <c r="BH130" s="269" t="n">
        <v>236</v>
      </c>
      <c r="BI130" s="277" t="s">
        <v>950</v>
      </c>
      <c r="BJ130" s="261" t="s">
        <v>951</v>
      </c>
      <c r="BK130" s="259"/>
      <c r="BL130" s="261"/>
      <c r="BM130" s="261"/>
      <c r="BN130" s="268" t="n">
        <v>46.9</v>
      </c>
      <c r="BO130" s="258" t="n">
        <v>14.74</v>
      </c>
      <c r="BP130" s="258" t="n">
        <v>7.8013527</v>
      </c>
      <c r="BQ130" s="258" t="n">
        <v>11.83</v>
      </c>
      <c r="BR130" s="258" t="n">
        <v>13.25</v>
      </c>
      <c r="BS130" s="258" t="n">
        <v>1.36</v>
      </c>
      <c r="BT130" s="258" t="n">
        <v>0.45</v>
      </c>
      <c r="BU130" s="258" t="n">
        <v>0.37</v>
      </c>
      <c r="BV130" s="258" t="n">
        <v>0.03</v>
      </c>
      <c r="BW130" s="258" t="n">
        <v>0.15</v>
      </c>
      <c r="BX130" s="278" t="n">
        <v>96.8813527</v>
      </c>
      <c r="BY130" s="278" t="n">
        <v>1.28</v>
      </c>
    </row>
    <row r="131" s="296" customFormat="true" ht="16.5" hidden="false" customHeight="true" outlineLevel="0" collapsed="false">
      <c r="A131" s="264" t="n">
        <v>128</v>
      </c>
      <c r="B131" s="265" t="s">
        <v>614</v>
      </c>
      <c r="C131" s="266" t="n">
        <v>6</v>
      </c>
      <c r="D131" s="248"/>
      <c r="E131" s="261" t="s">
        <v>255</v>
      </c>
      <c r="F131" s="261"/>
      <c r="G131" s="265" t="s">
        <v>613</v>
      </c>
      <c r="H131" s="268" t="n">
        <v>50.9081619754329</v>
      </c>
      <c r="I131" s="258" t="n">
        <v>17.2366217712096</v>
      </c>
      <c r="J131" s="258" t="n">
        <v>6.95230631065062</v>
      </c>
      <c r="K131" s="258" t="n">
        <v>13.4185096230521</v>
      </c>
      <c r="L131" s="258" t="n">
        <v>9.19954580579674</v>
      </c>
      <c r="M131" s="258" t="n">
        <v>1.58336409293669</v>
      </c>
      <c r="N131" s="258" t="n">
        <v>0.130276792456817</v>
      </c>
      <c r="O131" s="258" t="n">
        <v>0.39083037737045</v>
      </c>
      <c r="P131" s="258" t="n">
        <v>0.0200425834548949</v>
      </c>
      <c r="Q131" s="258" t="n">
        <v>0.160340667639159</v>
      </c>
      <c r="R131" s="258" t="n">
        <v>0.635049584850628</v>
      </c>
      <c r="S131" s="269" t="n">
        <v>73.526942605109</v>
      </c>
      <c r="T131" s="258"/>
      <c r="U131" s="268"/>
      <c r="V131" s="270" t="n">
        <v>63</v>
      </c>
      <c r="W131" s="270" t="n">
        <v>25</v>
      </c>
      <c r="X131" s="271"/>
      <c r="Y131" s="270"/>
      <c r="Z131" s="272" t="n">
        <v>2</v>
      </c>
      <c r="AA131" s="273" t="n">
        <v>125</v>
      </c>
      <c r="AB131" s="271"/>
      <c r="AC131" s="273"/>
      <c r="AD131" s="272"/>
      <c r="AE131" s="272"/>
      <c r="AF131" s="273" t="n">
        <v>144</v>
      </c>
      <c r="AG131" s="271"/>
      <c r="AH131" s="271"/>
      <c r="AI131" s="271"/>
      <c r="AJ131" s="271"/>
      <c r="AK131" s="271"/>
      <c r="AL131" s="271"/>
      <c r="AM131" s="271"/>
      <c r="AN131" s="271"/>
      <c r="AO131" s="271"/>
      <c r="AP131" s="271"/>
      <c r="AQ131" s="271"/>
      <c r="AR131" s="271"/>
      <c r="AS131" s="271"/>
      <c r="AT131" s="271"/>
      <c r="AU131" s="271"/>
      <c r="AV131" s="271"/>
      <c r="AW131" s="272"/>
      <c r="AX131" s="273"/>
      <c r="AY131" s="272"/>
      <c r="AZ131" s="271"/>
      <c r="BA131" s="258"/>
      <c r="BB131" s="258" t="s">
        <v>1138</v>
      </c>
      <c r="BC131" s="173"/>
      <c r="BD131" s="258" t="s">
        <v>981</v>
      </c>
      <c r="BE131" s="258" t="s">
        <v>1139</v>
      </c>
      <c r="BF131" s="276" t="n">
        <v>380559</v>
      </c>
      <c r="BG131" s="276" t="n">
        <v>6105485</v>
      </c>
      <c r="BH131" s="269" t="n">
        <v>302</v>
      </c>
      <c r="BI131" s="260" t="s">
        <v>950</v>
      </c>
      <c r="BJ131" s="261" t="n">
        <v>94</v>
      </c>
      <c r="BK131" s="259"/>
      <c r="BL131" s="261"/>
      <c r="BM131" s="261"/>
      <c r="BN131" s="268" t="n">
        <v>50.8</v>
      </c>
      <c r="BO131" s="258" t="n">
        <v>17.2</v>
      </c>
      <c r="BP131" s="258" t="n">
        <v>6.9375351</v>
      </c>
      <c r="BQ131" s="258" t="n">
        <v>13.39</v>
      </c>
      <c r="BR131" s="258" t="n">
        <v>9.18</v>
      </c>
      <c r="BS131" s="258" t="n">
        <v>1.58</v>
      </c>
      <c r="BT131" s="258" t="n">
        <v>0.13</v>
      </c>
      <c r="BU131" s="258" t="n">
        <v>0.39</v>
      </c>
      <c r="BV131" s="258" t="n">
        <v>0.02</v>
      </c>
      <c r="BW131" s="258" t="n">
        <v>0.16</v>
      </c>
      <c r="BX131" s="278" t="n">
        <v>99.7875351</v>
      </c>
      <c r="BY131" s="278" t="n">
        <v>0.9</v>
      </c>
    </row>
    <row r="132" s="296" customFormat="true" ht="16.5" hidden="false" customHeight="true" outlineLevel="0" collapsed="false">
      <c r="A132" s="158" t="n">
        <v>129</v>
      </c>
      <c r="B132" s="265" t="s">
        <v>615</v>
      </c>
      <c r="C132" s="266" t="n">
        <v>6</v>
      </c>
      <c r="D132" s="248"/>
      <c r="E132" s="261" t="s">
        <v>255</v>
      </c>
      <c r="F132" s="261"/>
      <c r="G132" s="265" t="s">
        <v>613</v>
      </c>
      <c r="H132" s="268" t="n">
        <v>48.5497327140949</v>
      </c>
      <c r="I132" s="258" t="n">
        <v>13.6352440814054</v>
      </c>
      <c r="J132" s="258" t="n">
        <v>10.0383782538186</v>
      </c>
      <c r="K132" s="258" t="n">
        <v>11.9824872230532</v>
      </c>
      <c r="L132" s="258" t="n">
        <v>13.3253521704643</v>
      </c>
      <c r="M132" s="258" t="n">
        <v>1.44616225105815</v>
      </c>
      <c r="N132" s="258" t="n">
        <v>0.206594607294021</v>
      </c>
      <c r="O132" s="258" t="n">
        <v>0.619783821882063</v>
      </c>
      <c r="P132" s="258" t="n">
        <v>0.010329730364701</v>
      </c>
      <c r="Q132" s="258" t="n">
        <v>0.185935146564619</v>
      </c>
      <c r="R132" s="258" t="n">
        <v>0.559091196084587</v>
      </c>
      <c r="S132" s="269" t="n">
        <v>73.5886420640485</v>
      </c>
      <c r="T132" s="258"/>
      <c r="U132" s="268"/>
      <c r="V132" s="270"/>
      <c r="W132" s="270"/>
      <c r="X132" s="271"/>
      <c r="Y132" s="270"/>
      <c r="Z132" s="272"/>
      <c r="AA132" s="273"/>
      <c r="AB132" s="271"/>
      <c r="AC132" s="273"/>
      <c r="AD132" s="272"/>
      <c r="AE132" s="272"/>
      <c r="AF132" s="273"/>
      <c r="AG132" s="271"/>
      <c r="AH132" s="271"/>
      <c r="AI132" s="271"/>
      <c r="AJ132" s="271"/>
      <c r="AK132" s="271"/>
      <c r="AL132" s="271"/>
      <c r="AM132" s="271"/>
      <c r="AN132" s="271"/>
      <c r="AO132" s="271"/>
      <c r="AP132" s="271"/>
      <c r="AQ132" s="271"/>
      <c r="AR132" s="271"/>
      <c r="AS132" s="271"/>
      <c r="AT132" s="271"/>
      <c r="AU132" s="271"/>
      <c r="AV132" s="271"/>
      <c r="AW132" s="272"/>
      <c r="AX132" s="273"/>
      <c r="AY132" s="272"/>
      <c r="AZ132" s="271"/>
      <c r="BA132" s="258"/>
      <c r="BB132" s="258" t="s">
        <v>1138</v>
      </c>
      <c r="BC132" s="173"/>
      <c r="BD132" s="258" t="s">
        <v>1140</v>
      </c>
      <c r="BE132" s="258" t="s">
        <v>1141</v>
      </c>
      <c r="BF132" s="276" t="n">
        <v>380312</v>
      </c>
      <c r="BG132" s="276" t="n">
        <v>6104788</v>
      </c>
      <c r="BH132" s="269" t="n">
        <v>303</v>
      </c>
      <c r="BI132" s="260" t="s">
        <v>950</v>
      </c>
      <c r="BJ132" s="261" t="s">
        <v>1142</v>
      </c>
      <c r="BK132" s="259"/>
      <c r="BL132" s="261"/>
      <c r="BM132" s="261"/>
      <c r="BN132" s="268" t="n">
        <v>47</v>
      </c>
      <c r="BO132" s="258" t="n">
        <v>13.2</v>
      </c>
      <c r="BP132" s="258" t="n">
        <v>9.717948</v>
      </c>
      <c r="BQ132" s="258" t="n">
        <v>11.6</v>
      </c>
      <c r="BR132" s="258" t="n">
        <v>12.9</v>
      </c>
      <c r="BS132" s="258" t="n">
        <v>1.4</v>
      </c>
      <c r="BT132" s="258" t="n">
        <v>0.2</v>
      </c>
      <c r="BU132" s="258" t="n">
        <v>0.6</v>
      </c>
      <c r="BV132" s="258" t="n">
        <v>0.01</v>
      </c>
      <c r="BW132" s="258" t="n">
        <v>0.18</v>
      </c>
      <c r="BX132" s="278" t="n">
        <v>96.807948</v>
      </c>
      <c r="BY132" s="278" t="n">
        <v>0.2</v>
      </c>
    </row>
    <row r="133" s="296" customFormat="true" ht="16.5" hidden="false" customHeight="true" outlineLevel="0" collapsed="false">
      <c r="A133" s="158" t="n">
        <v>130</v>
      </c>
      <c r="B133" s="265" t="s">
        <v>616</v>
      </c>
      <c r="C133" s="266" t="n">
        <v>6</v>
      </c>
      <c r="D133" s="248"/>
      <c r="E133" s="261" t="s">
        <v>255</v>
      </c>
      <c r="F133" s="261"/>
      <c r="G133" s="265" t="s">
        <v>613</v>
      </c>
      <c r="H133" s="268" t="n">
        <v>49.0362991559838</v>
      </c>
      <c r="I133" s="258" t="n">
        <v>15.3301887630508</v>
      </c>
      <c r="J133" s="258" t="n">
        <v>7.39956840543935</v>
      </c>
      <c r="K133" s="258" t="n">
        <v>13.9088467585296</v>
      </c>
      <c r="L133" s="258" t="n">
        <v>11.7768337517477</v>
      </c>
      <c r="M133" s="258" t="n">
        <v>1.11676871783814</v>
      </c>
      <c r="N133" s="258" t="n">
        <v>0.203048857788753</v>
      </c>
      <c r="O133" s="258" t="n">
        <v>0.507622144471882</v>
      </c>
      <c r="P133" s="258" t="n">
        <v>0.111676871783814</v>
      </c>
      <c r="Q133" s="258" t="n">
        <v>0.609146573366258</v>
      </c>
      <c r="R133" s="258" t="n">
        <v>0.560623951043115</v>
      </c>
      <c r="S133" s="269" t="n">
        <v>76.9618163774184</v>
      </c>
      <c r="T133" s="258"/>
      <c r="U133" s="268"/>
      <c r="V133" s="270"/>
      <c r="W133" s="270"/>
      <c r="X133" s="271"/>
      <c r="Y133" s="270"/>
      <c r="Z133" s="272"/>
      <c r="AA133" s="273"/>
      <c r="AB133" s="271"/>
      <c r="AC133" s="273"/>
      <c r="AD133" s="272"/>
      <c r="AE133" s="272"/>
      <c r="AF133" s="273"/>
      <c r="AG133" s="271"/>
      <c r="AH133" s="271"/>
      <c r="AI133" s="271"/>
      <c r="AJ133" s="271"/>
      <c r="AK133" s="271"/>
      <c r="AL133" s="271"/>
      <c r="AM133" s="271"/>
      <c r="AN133" s="271"/>
      <c r="AO133" s="271"/>
      <c r="AP133" s="271"/>
      <c r="AQ133" s="271"/>
      <c r="AR133" s="271"/>
      <c r="AS133" s="271"/>
      <c r="AT133" s="271"/>
      <c r="AU133" s="271"/>
      <c r="AV133" s="271"/>
      <c r="AW133" s="272"/>
      <c r="AX133" s="273"/>
      <c r="AY133" s="272"/>
      <c r="AZ133" s="271"/>
      <c r="BA133" s="258"/>
      <c r="BB133" s="258" t="s">
        <v>1138</v>
      </c>
      <c r="BC133" s="173"/>
      <c r="BD133" s="258" t="s">
        <v>1140</v>
      </c>
      <c r="BE133" s="258" t="s">
        <v>1143</v>
      </c>
      <c r="BF133" s="276" t="n">
        <v>380312</v>
      </c>
      <c r="BG133" s="276" t="n">
        <v>6104789</v>
      </c>
      <c r="BH133" s="269" t="n">
        <v>304</v>
      </c>
      <c r="BI133" s="260" t="s">
        <v>950</v>
      </c>
      <c r="BJ133" s="261" t="s">
        <v>1142</v>
      </c>
      <c r="BK133" s="259"/>
      <c r="BL133" s="261"/>
      <c r="BM133" s="261"/>
      <c r="BN133" s="268" t="n">
        <v>48.3</v>
      </c>
      <c r="BO133" s="258" t="n">
        <v>15.1</v>
      </c>
      <c r="BP133" s="258" t="n">
        <v>7.288461</v>
      </c>
      <c r="BQ133" s="258" t="n">
        <v>13.7</v>
      </c>
      <c r="BR133" s="258" t="n">
        <v>11.6</v>
      </c>
      <c r="BS133" s="258" t="n">
        <v>1.1</v>
      </c>
      <c r="BT133" s="258" t="n">
        <v>0.2</v>
      </c>
      <c r="BU133" s="258" t="n">
        <v>0.5</v>
      </c>
      <c r="BV133" s="258" t="n">
        <v>0.11</v>
      </c>
      <c r="BW133" s="258" t="n">
        <v>0.6</v>
      </c>
      <c r="BX133" s="278" t="n">
        <v>98.498461</v>
      </c>
      <c r="BY133" s="278" t="n">
        <v>0.6</v>
      </c>
    </row>
    <row r="134" s="296" customFormat="true" ht="16.5" hidden="false" customHeight="true" outlineLevel="0" collapsed="false">
      <c r="A134" s="264" t="n">
        <v>131</v>
      </c>
      <c r="B134" s="265" t="s">
        <v>617</v>
      </c>
      <c r="C134" s="266" t="n">
        <v>6</v>
      </c>
      <c r="D134" s="248"/>
      <c r="E134" s="261" t="s">
        <v>255</v>
      </c>
      <c r="F134" s="261"/>
      <c r="G134" s="265" t="s">
        <v>613</v>
      </c>
      <c r="H134" s="268" t="n">
        <v>51.8657024489554</v>
      </c>
      <c r="I134" s="258" t="n">
        <v>15.6420372465104</v>
      </c>
      <c r="J134" s="258" t="n">
        <v>9.53757064528024</v>
      </c>
      <c r="K134" s="258" t="n">
        <v>9.95121711669442</v>
      </c>
      <c r="L134" s="258" t="n">
        <v>9.23086013823671</v>
      </c>
      <c r="M134" s="258" t="n">
        <v>2.88142791383086</v>
      </c>
      <c r="N134" s="258" t="n">
        <v>0.391050931162759</v>
      </c>
      <c r="O134" s="258" t="n">
        <v>0.304608093747833</v>
      </c>
      <c r="P134" s="258" t="n">
        <v>0.0102908139779673</v>
      </c>
      <c r="Q134" s="258" t="n">
        <v>0.185234651603412</v>
      </c>
      <c r="R134" s="258" t="n">
        <v>0.67260467089288</v>
      </c>
      <c r="S134" s="269" t="n">
        <v>67.0126478395197</v>
      </c>
      <c r="T134" s="258" t="n">
        <v>0.818951531333672</v>
      </c>
      <c r="U134" s="268"/>
      <c r="V134" s="270" t="n">
        <v>37.5762870647054</v>
      </c>
      <c r="W134" s="270" t="s">
        <v>520</v>
      </c>
      <c r="X134" s="271" t="n">
        <v>49</v>
      </c>
      <c r="Y134" s="270" t="n">
        <v>246.90740112</v>
      </c>
      <c r="Z134" s="272" t="n">
        <v>4.775852</v>
      </c>
      <c r="AA134" s="273" t="n">
        <v>179.903744</v>
      </c>
      <c r="AB134" s="271" t="n">
        <v>5.4838484</v>
      </c>
      <c r="AC134" s="273" t="n">
        <v>10.011385</v>
      </c>
      <c r="AD134" s="272" t="n">
        <v>0.573592</v>
      </c>
      <c r="AE134" s="272" t="n">
        <v>0.140383</v>
      </c>
      <c r="AF134" s="273" t="n">
        <v>83.44187145</v>
      </c>
      <c r="AG134" s="271" t="n">
        <v>0.678348</v>
      </c>
      <c r="AH134" s="271" t="n">
        <v>1.681416</v>
      </c>
      <c r="AI134" s="271" t="n">
        <v>0.246191</v>
      </c>
      <c r="AJ134" s="271" t="n">
        <v>1.296456</v>
      </c>
      <c r="AK134" s="271" t="n">
        <v>0.4446495</v>
      </c>
      <c r="AL134" s="271" t="n">
        <v>0.205236</v>
      </c>
      <c r="AM134" s="271" t="n">
        <v>0.6215825</v>
      </c>
      <c r="AN134" s="271" t="n">
        <v>0.14081565</v>
      </c>
      <c r="AO134" s="271" t="n">
        <v>0.978357</v>
      </c>
      <c r="AP134" s="271" t="n">
        <v>0.206469</v>
      </c>
      <c r="AQ134" s="271" t="n">
        <v>0.618816</v>
      </c>
      <c r="AR134" s="271" t="n">
        <v>0.0926955</v>
      </c>
      <c r="AS134" s="271" t="n">
        <v>0.618523</v>
      </c>
      <c r="AT134" s="271" t="n">
        <v>0.091476</v>
      </c>
      <c r="AU134" s="271" t="n">
        <v>0.335562</v>
      </c>
      <c r="AV134" s="271" t="n">
        <v>0.041617</v>
      </c>
      <c r="AW134" s="272" t="n">
        <v>0.059964</v>
      </c>
      <c r="AX134" s="273" t="s">
        <v>480</v>
      </c>
      <c r="AY134" s="272" t="s">
        <v>479</v>
      </c>
      <c r="AZ134" s="271" t="n">
        <v>0.089291</v>
      </c>
      <c r="BA134" s="258" t="n">
        <v>0.021004</v>
      </c>
      <c r="BB134" s="258" t="s">
        <v>1144</v>
      </c>
      <c r="BC134" s="173"/>
      <c r="BD134" s="258" t="s">
        <v>1092</v>
      </c>
      <c r="BE134" s="258" t="s">
        <v>1145</v>
      </c>
      <c r="BF134" s="276" t="n">
        <v>343691</v>
      </c>
      <c r="BG134" s="276" t="n">
        <v>6095254</v>
      </c>
      <c r="BH134" s="269" t="n">
        <v>134</v>
      </c>
      <c r="BI134" s="260" t="s">
        <v>976</v>
      </c>
      <c r="BJ134" s="261" t="s">
        <v>977</v>
      </c>
      <c r="BK134" s="259" t="s">
        <v>943</v>
      </c>
      <c r="BL134" s="261" t="s">
        <v>964</v>
      </c>
      <c r="BM134" s="261"/>
      <c r="BN134" s="268" t="n">
        <v>50.4</v>
      </c>
      <c r="BO134" s="258" t="n">
        <v>15.2</v>
      </c>
      <c r="BP134" s="258" t="n">
        <v>9.268043</v>
      </c>
      <c r="BQ134" s="258" t="n">
        <v>9.67</v>
      </c>
      <c r="BR134" s="258" t="n">
        <v>8.97</v>
      </c>
      <c r="BS134" s="258" t="n">
        <v>2.8</v>
      </c>
      <c r="BT134" s="258" t="n">
        <v>0.38</v>
      </c>
      <c r="BU134" s="258" t="n">
        <v>0.296</v>
      </c>
      <c r="BV134" s="258" t="n">
        <v>0.01</v>
      </c>
      <c r="BW134" s="258" t="n">
        <v>0.18</v>
      </c>
      <c r="BX134" s="278" t="n">
        <v>97.174043</v>
      </c>
      <c r="BY134" s="278" t="n">
        <v>0.7</v>
      </c>
    </row>
    <row r="135" s="285" customFormat="true" ht="16.5" hidden="false" customHeight="true" outlineLevel="0" collapsed="false">
      <c r="A135" s="158" t="n">
        <v>132</v>
      </c>
      <c r="B135" s="246" t="s">
        <v>613</v>
      </c>
      <c r="C135" s="247" t="n">
        <v>106.1</v>
      </c>
      <c r="D135" s="248"/>
      <c r="E135" s="249" t="s">
        <v>255</v>
      </c>
      <c r="F135" s="249"/>
      <c r="G135" s="246" t="s">
        <v>939</v>
      </c>
      <c r="H135" s="250" t="n">
        <v>49.5506446728463</v>
      </c>
      <c r="I135" s="251" t="n">
        <v>16.0197746710018</v>
      </c>
      <c r="J135" s="251" t="n">
        <v>7.87840874690464</v>
      </c>
      <c r="K135" s="251" t="n">
        <v>12.6804791911352</v>
      </c>
      <c r="L135" s="251" t="n">
        <v>11.184579739462</v>
      </c>
      <c r="M135" s="251" t="n">
        <v>1.64266166021573</v>
      </c>
      <c r="N135" s="251" t="n">
        <v>0.435507943573553</v>
      </c>
      <c r="O135" s="251" t="n">
        <v>0.392090050160786</v>
      </c>
      <c r="P135" s="251" t="n">
        <v>0.0681527074761705</v>
      </c>
      <c r="Q135" s="251" t="n">
        <v>0.147700617223771</v>
      </c>
      <c r="R135" s="251" t="n">
        <v>0.610781250491163</v>
      </c>
      <c r="S135" s="252" t="n">
        <v>74.8730643119492</v>
      </c>
      <c r="T135" s="254" t="n">
        <v>0.93307914119882</v>
      </c>
      <c r="U135" s="250"/>
      <c r="V135" s="253" t="n">
        <v>114.76860535931</v>
      </c>
      <c r="W135" s="253" t="n">
        <v>717.850287166667</v>
      </c>
      <c r="X135" s="254" t="n">
        <v>44</v>
      </c>
      <c r="Y135" s="253" t="n">
        <v>190.66932285</v>
      </c>
      <c r="Z135" s="255" t="n">
        <v>6.14832425</v>
      </c>
      <c r="AA135" s="256" t="n">
        <v>156.302048</v>
      </c>
      <c r="AB135" s="254" t="n">
        <v>9.04291091</v>
      </c>
      <c r="AC135" s="256" t="n">
        <v>24.13327349</v>
      </c>
      <c r="AD135" s="255" t="n">
        <v>1.6746172</v>
      </c>
      <c r="AE135" s="255"/>
      <c r="AF135" s="256" t="n">
        <v>67.5789811</v>
      </c>
      <c r="AG135" s="254" t="n">
        <v>1.25501545</v>
      </c>
      <c r="AH135" s="254" t="n">
        <v>3.0792451125</v>
      </c>
      <c r="AI135" s="254" t="n">
        <v>0.46793775</v>
      </c>
      <c r="AJ135" s="254" t="n">
        <v>2.4975515</v>
      </c>
      <c r="AK135" s="254" t="n">
        <v>0.85670175</v>
      </c>
      <c r="AL135" s="254" t="n">
        <v>0.45725625</v>
      </c>
      <c r="AM135" s="254" t="n">
        <v>1.220232575</v>
      </c>
      <c r="AN135" s="254" t="n">
        <v>0.233164025</v>
      </c>
      <c r="AO135" s="254" t="n">
        <v>1.5370185</v>
      </c>
      <c r="AP135" s="254" t="n">
        <v>0.33822035</v>
      </c>
      <c r="AQ135" s="254" t="n">
        <v>1.027924275</v>
      </c>
      <c r="AR135" s="254" t="n">
        <v>0.1509825</v>
      </c>
      <c r="AS135" s="254" t="n">
        <v>0.96847485</v>
      </c>
      <c r="AT135" s="254" t="n">
        <v>0.14542765</v>
      </c>
      <c r="AU135" s="254" t="n">
        <v>0.6475435</v>
      </c>
      <c r="AV135" s="254" t="n">
        <v>0.166981</v>
      </c>
      <c r="AW135" s="255"/>
      <c r="AX135" s="256"/>
      <c r="AY135" s="255"/>
      <c r="AZ135" s="254" t="n">
        <v>0.115602</v>
      </c>
      <c r="BA135" s="254"/>
      <c r="BB135" s="258"/>
      <c r="BC135" s="173"/>
      <c r="BD135" s="258"/>
      <c r="BE135" s="251"/>
      <c r="BF135" s="294"/>
      <c r="BG135" s="294"/>
      <c r="BH135" s="252"/>
      <c r="BI135" s="260"/>
      <c r="BJ135" s="261"/>
      <c r="BK135" s="259"/>
      <c r="BL135" s="261"/>
      <c r="BM135" s="261"/>
      <c r="BN135" s="250" t="n">
        <v>49.5506446728463</v>
      </c>
      <c r="BO135" s="251" t="n">
        <v>16.0197746710018</v>
      </c>
      <c r="BP135" s="251" t="n">
        <v>7.87840874690464</v>
      </c>
      <c r="BQ135" s="251" t="n">
        <v>12.6804791911352</v>
      </c>
      <c r="BR135" s="251" t="n">
        <v>11.184579739462</v>
      </c>
      <c r="BS135" s="251" t="n">
        <v>1.64266166021573</v>
      </c>
      <c r="BT135" s="251" t="n">
        <v>0.435507943573553</v>
      </c>
      <c r="BU135" s="251" t="n">
        <v>0.392090050160786</v>
      </c>
      <c r="BV135" s="251" t="n">
        <v>0.0681527074761705</v>
      </c>
      <c r="BW135" s="251" t="n">
        <v>0.147700617223771</v>
      </c>
      <c r="BX135" s="262"/>
      <c r="BY135" s="262"/>
    </row>
    <row r="136" s="296" customFormat="true" ht="16.5" hidden="false" customHeight="true" outlineLevel="0" collapsed="false">
      <c r="A136" s="158" t="n">
        <v>133</v>
      </c>
      <c r="B136" s="265" t="s">
        <v>618</v>
      </c>
      <c r="C136" s="266" t="n">
        <v>6.1</v>
      </c>
      <c r="D136" s="248"/>
      <c r="E136" s="261" t="s">
        <v>255</v>
      </c>
      <c r="F136" s="261"/>
      <c r="G136" s="265" t="s">
        <v>613</v>
      </c>
      <c r="H136" s="268" t="n">
        <v>50.6791520889072</v>
      </c>
      <c r="I136" s="258" t="n">
        <v>15.8468820745009</v>
      </c>
      <c r="J136" s="258" t="n">
        <v>9.12739246758592</v>
      </c>
      <c r="K136" s="258" t="n">
        <v>9.51841942786581</v>
      </c>
      <c r="L136" s="258" t="n">
        <v>11.0619469026549</v>
      </c>
      <c r="M136" s="258" t="n">
        <v>2.31529121218358</v>
      </c>
      <c r="N136" s="258" t="n">
        <v>0.689442272072443</v>
      </c>
      <c r="O136" s="258" t="n">
        <v>0.555669890924058</v>
      </c>
      <c r="P136" s="258" t="n">
        <v>0.061741098991562</v>
      </c>
      <c r="Q136" s="258" t="n">
        <v>0.144062564313645</v>
      </c>
      <c r="R136" s="258" t="n">
        <v>0.724900854789486</v>
      </c>
      <c r="S136" s="269" t="n">
        <v>71.7820204067389</v>
      </c>
      <c r="T136" s="271" t="n">
        <v>1.04210582722599</v>
      </c>
      <c r="U136" s="268"/>
      <c r="V136" s="270" t="n">
        <v>165.91589805</v>
      </c>
      <c r="W136" s="270" t="n">
        <v>741.694479</v>
      </c>
      <c r="X136" s="272" t="n">
        <v>47</v>
      </c>
      <c r="Y136" s="270" t="n">
        <v>238.1846258</v>
      </c>
      <c r="Z136" s="272" t="n">
        <v>13.761858</v>
      </c>
      <c r="AA136" s="273" t="n">
        <v>160.4292501</v>
      </c>
      <c r="AB136" s="272" t="n">
        <v>11.448042</v>
      </c>
      <c r="AC136" s="273" t="n">
        <v>26.7989652</v>
      </c>
      <c r="AD136" s="272" t="n">
        <v>1.5893</v>
      </c>
      <c r="AE136" s="272"/>
      <c r="AF136" s="273"/>
      <c r="AG136" s="272" t="n">
        <v>1.69113015</v>
      </c>
      <c r="AH136" s="272" t="n">
        <v>4.03325255</v>
      </c>
      <c r="AI136" s="271" t="n">
        <v>0.605804</v>
      </c>
      <c r="AJ136" s="271" t="n">
        <v>3.300011</v>
      </c>
      <c r="AK136" s="271" t="n">
        <v>1.05833</v>
      </c>
      <c r="AL136" s="271" t="n">
        <v>0.510549</v>
      </c>
      <c r="AM136" s="271" t="n">
        <v>1.573608</v>
      </c>
      <c r="AN136" s="271" t="n">
        <v>0.2976363</v>
      </c>
      <c r="AO136" s="271" t="n">
        <v>1.918932</v>
      </c>
      <c r="AP136" s="271" t="n">
        <v>0.4196925</v>
      </c>
      <c r="AQ136" s="271" t="n">
        <v>1.2486791</v>
      </c>
      <c r="AR136" s="271" t="n">
        <v>0.182781</v>
      </c>
      <c r="AS136" s="271" t="n">
        <v>1.164035</v>
      </c>
      <c r="AT136" s="271" t="n">
        <v>0.177148</v>
      </c>
      <c r="AU136" s="271" t="n">
        <v>0.789234</v>
      </c>
      <c r="AV136" s="271"/>
      <c r="AW136" s="272"/>
      <c r="AX136" s="273"/>
      <c r="AY136" s="272"/>
      <c r="AZ136" s="271" t="n">
        <v>0.285041</v>
      </c>
      <c r="BA136" s="271" t="s">
        <v>479</v>
      </c>
      <c r="BB136" s="274" t="s">
        <v>1014</v>
      </c>
      <c r="BC136" s="173"/>
      <c r="BD136" s="258" t="s">
        <v>1092</v>
      </c>
      <c r="BE136" s="258" t="s">
        <v>1146</v>
      </c>
      <c r="BF136" s="276" t="n">
        <v>405615.6598</v>
      </c>
      <c r="BG136" s="276" t="n">
        <v>6077697.5345</v>
      </c>
      <c r="BH136" s="269" t="n">
        <v>928</v>
      </c>
      <c r="BI136" s="277" t="s">
        <v>950</v>
      </c>
      <c r="BJ136" s="261" t="s">
        <v>1147</v>
      </c>
      <c r="BK136" s="259" t="s">
        <v>943</v>
      </c>
      <c r="BL136" s="261" t="n">
        <v>97</v>
      </c>
      <c r="BM136" s="261"/>
      <c r="BN136" s="268" t="n">
        <v>49.25</v>
      </c>
      <c r="BO136" s="258" t="n">
        <v>15.4</v>
      </c>
      <c r="BP136" s="258" t="n">
        <v>8.87</v>
      </c>
      <c r="BQ136" s="258" t="n">
        <v>9.25</v>
      </c>
      <c r="BR136" s="258" t="n">
        <v>10.75</v>
      </c>
      <c r="BS136" s="258" t="n">
        <v>2.25</v>
      </c>
      <c r="BT136" s="258" t="n">
        <v>0.67</v>
      </c>
      <c r="BU136" s="258" t="n">
        <v>0.54</v>
      </c>
      <c r="BV136" s="258" t="n">
        <v>0.06</v>
      </c>
      <c r="BW136" s="258" t="n">
        <v>0.14</v>
      </c>
      <c r="BX136" s="278" t="n">
        <v>97.18</v>
      </c>
      <c r="BY136" s="278" t="n">
        <v>2.35</v>
      </c>
    </row>
    <row r="137" s="296" customFormat="true" ht="16.5" hidden="false" customHeight="true" outlineLevel="0" collapsed="false">
      <c r="A137" s="264" t="n">
        <v>134</v>
      </c>
      <c r="B137" s="265" t="s">
        <v>619</v>
      </c>
      <c r="C137" s="266" t="n">
        <v>6.1</v>
      </c>
      <c r="D137" s="248"/>
      <c r="E137" s="261" t="s">
        <v>255</v>
      </c>
      <c r="F137" s="261"/>
      <c r="G137" s="265" t="s">
        <v>613</v>
      </c>
      <c r="H137" s="268" t="n">
        <v>49.1928892521455</v>
      </c>
      <c r="I137" s="258" t="n">
        <v>17.7768696362893</v>
      </c>
      <c r="J137" s="258" t="n">
        <v>7.31507968941561</v>
      </c>
      <c r="K137" s="258" t="n">
        <v>13.6902329382918</v>
      </c>
      <c r="L137" s="258" t="n">
        <v>9.39926440539436</v>
      </c>
      <c r="M137" s="258" t="n">
        <v>1.68573763792399</v>
      </c>
      <c r="N137" s="258" t="n">
        <v>0.255414793624847</v>
      </c>
      <c r="O137" s="258" t="n">
        <v>0.469963220269718</v>
      </c>
      <c r="P137" s="258" t="n">
        <v>0.0612995504699632</v>
      </c>
      <c r="Q137" s="258" t="n">
        <v>0.153248876174908</v>
      </c>
      <c r="R137" s="258" t="n">
        <v>0.636249861514762</v>
      </c>
      <c r="S137" s="269" t="n">
        <v>72.9509858220463</v>
      </c>
      <c r="T137" s="271" t="n">
        <v>1.0381048102014</v>
      </c>
      <c r="U137" s="268"/>
      <c r="V137" s="270" t="n">
        <v>127.282901237241</v>
      </c>
      <c r="W137" s="270" t="n">
        <v>833.742436</v>
      </c>
      <c r="X137" s="272" t="n">
        <v>39</v>
      </c>
      <c r="Y137" s="270" t="n">
        <v>165.51405</v>
      </c>
      <c r="Z137" s="272" t="n">
        <v>2.447124</v>
      </c>
      <c r="AA137" s="273" t="n">
        <v>173.949419</v>
      </c>
      <c r="AB137" s="272" t="n">
        <v>9.77436855</v>
      </c>
      <c r="AC137" s="273" t="n">
        <v>30.4880365</v>
      </c>
      <c r="AD137" s="272" t="n">
        <v>1.388188</v>
      </c>
      <c r="AE137" s="272" t="n">
        <v>0.209294</v>
      </c>
      <c r="AF137" s="273" t="n">
        <v>46.1579622</v>
      </c>
      <c r="AG137" s="272" t="n">
        <v>1.405574</v>
      </c>
      <c r="AH137" s="272" t="n">
        <v>3.494453</v>
      </c>
      <c r="AI137" s="271" t="n">
        <v>0.515183</v>
      </c>
      <c r="AJ137" s="271" t="n">
        <v>2.656281</v>
      </c>
      <c r="AK137" s="271" t="n">
        <v>0.953851</v>
      </c>
      <c r="AL137" s="271" t="n">
        <v>0.521663</v>
      </c>
      <c r="AM137" s="271" t="n">
        <v>1.1943833</v>
      </c>
      <c r="AN137" s="271" t="n">
        <v>0.2467625</v>
      </c>
      <c r="AO137" s="271" t="n">
        <v>1.662822</v>
      </c>
      <c r="AP137" s="271" t="n">
        <v>0.355523</v>
      </c>
      <c r="AQ137" s="271" t="n">
        <v>1.053235</v>
      </c>
      <c r="AR137" s="271" t="n">
        <v>0.1521117</v>
      </c>
      <c r="AS137" s="271" t="n">
        <v>1.040226</v>
      </c>
      <c r="AT137" s="271" t="n">
        <v>0.152344</v>
      </c>
      <c r="AU137" s="271" t="n">
        <v>0.876596</v>
      </c>
      <c r="AV137" s="271" t="n">
        <v>0.166981</v>
      </c>
      <c r="AW137" s="272" t="s">
        <v>510</v>
      </c>
      <c r="AX137" s="273" t="n">
        <v>8.7944220487212</v>
      </c>
      <c r="AY137" s="272" t="s">
        <v>479</v>
      </c>
      <c r="AZ137" s="271" t="n">
        <v>0.145996</v>
      </c>
      <c r="BA137" s="271" t="n">
        <v>0.049322</v>
      </c>
      <c r="BB137" s="274" t="s">
        <v>1014</v>
      </c>
      <c r="BC137" s="173"/>
      <c r="BD137" s="258" t="s">
        <v>1148</v>
      </c>
      <c r="BE137" s="258" t="s">
        <v>1149</v>
      </c>
      <c r="BF137" s="276" t="n">
        <v>405554.4504</v>
      </c>
      <c r="BG137" s="276" t="n">
        <v>6077704.2304</v>
      </c>
      <c r="BH137" s="269" t="n">
        <v>927</v>
      </c>
      <c r="BI137" s="277" t="s">
        <v>950</v>
      </c>
      <c r="BJ137" s="261" t="s">
        <v>1147</v>
      </c>
      <c r="BK137" s="259" t="s">
        <v>943</v>
      </c>
      <c r="BL137" s="261" t="n">
        <v>97</v>
      </c>
      <c r="BM137" s="261"/>
      <c r="BN137" s="268" t="n">
        <v>48.15</v>
      </c>
      <c r="BO137" s="258" t="n">
        <v>17.4</v>
      </c>
      <c r="BP137" s="258" t="n">
        <v>7.16</v>
      </c>
      <c r="BQ137" s="258" t="n">
        <v>13.4</v>
      </c>
      <c r="BR137" s="258" t="n">
        <v>9.2</v>
      </c>
      <c r="BS137" s="258" t="n">
        <v>1.65</v>
      </c>
      <c r="BT137" s="258" t="n">
        <v>0.25</v>
      </c>
      <c r="BU137" s="258" t="n">
        <v>0.46</v>
      </c>
      <c r="BV137" s="258" t="n">
        <v>0.06</v>
      </c>
      <c r="BW137" s="258" t="n">
        <v>0.15</v>
      </c>
      <c r="BX137" s="278" t="n">
        <v>97.88</v>
      </c>
      <c r="BY137" s="278" t="n">
        <v>1.92</v>
      </c>
    </row>
    <row r="138" s="296" customFormat="true" ht="16.5" hidden="false" customHeight="true" outlineLevel="0" collapsed="false">
      <c r="A138" s="158" t="n">
        <v>135</v>
      </c>
      <c r="B138" s="265" t="s">
        <v>620</v>
      </c>
      <c r="C138" s="266" t="n">
        <v>6.1</v>
      </c>
      <c r="D138" s="248"/>
      <c r="E138" s="261" t="s">
        <v>255</v>
      </c>
      <c r="F138" s="261"/>
      <c r="G138" s="265" t="s">
        <v>613</v>
      </c>
      <c r="H138" s="268" t="n">
        <v>50.144678026571</v>
      </c>
      <c r="I138" s="258" t="n">
        <v>16.5938955206853</v>
      </c>
      <c r="J138" s="258" t="n">
        <v>7.46829010277844</v>
      </c>
      <c r="K138" s="258" t="n">
        <v>14.0010993455782</v>
      </c>
      <c r="L138" s="258" t="n">
        <v>9.17849845987908</v>
      </c>
      <c r="M138" s="258" t="n">
        <v>1.78384376847367</v>
      </c>
      <c r="N138" s="258" t="n">
        <v>0.259279617510708</v>
      </c>
      <c r="O138" s="258" t="n">
        <v>0.362991464514992</v>
      </c>
      <c r="P138" s="258" t="n">
        <v>0.0518559235021417</v>
      </c>
      <c r="Q138" s="258" t="n">
        <v>0.155567770506425</v>
      </c>
      <c r="R138" s="258" t="n">
        <v>0.578772541938697</v>
      </c>
      <c r="S138" s="269" t="n">
        <v>72.0640572871175</v>
      </c>
      <c r="T138" s="271" t="n">
        <v>0.925490366444483</v>
      </c>
      <c r="U138" s="268"/>
      <c r="V138" s="270" t="n">
        <v>91.9144884</v>
      </c>
      <c r="W138" s="270" t="n">
        <v>265.411964</v>
      </c>
      <c r="X138" s="272" t="n">
        <v>45</v>
      </c>
      <c r="Y138" s="270" t="n">
        <v>189.0054012</v>
      </c>
      <c r="Z138" s="272" t="s">
        <v>477</v>
      </c>
      <c r="AA138" s="273" t="n">
        <v>130.5075072</v>
      </c>
      <c r="AB138" s="272" t="n">
        <v>8.162086</v>
      </c>
      <c r="AC138" s="273" t="n">
        <v>18.02474925</v>
      </c>
      <c r="AD138" s="272" t="n">
        <v>1.250225</v>
      </c>
      <c r="AE138" s="272"/>
      <c r="AF138" s="273"/>
      <c r="AG138" s="272" t="n">
        <v>1.07980895</v>
      </c>
      <c r="AH138" s="272" t="n">
        <v>2.66512335</v>
      </c>
      <c r="AI138" s="271" t="n">
        <v>0.405815</v>
      </c>
      <c r="AJ138" s="271" t="n">
        <v>2.140394</v>
      </c>
      <c r="AK138" s="271" t="n">
        <v>0.717242</v>
      </c>
      <c r="AL138" s="271" t="n">
        <v>0.385188</v>
      </c>
      <c r="AM138" s="271" t="n">
        <v>1.058537</v>
      </c>
      <c r="AN138" s="271" t="n">
        <v>0.1931481</v>
      </c>
      <c r="AO138" s="271" t="n">
        <v>1.303879</v>
      </c>
      <c r="AP138" s="271" t="n">
        <v>0.2971314</v>
      </c>
      <c r="AQ138" s="271" t="n">
        <v>0.894619</v>
      </c>
      <c r="AR138" s="271" t="n">
        <v>0.132194</v>
      </c>
      <c r="AS138" s="271" t="n">
        <v>0.8369044</v>
      </c>
      <c r="AT138" s="271" t="n">
        <v>0.1302756</v>
      </c>
      <c r="AU138" s="271" t="n">
        <v>0.50515</v>
      </c>
      <c r="AV138" s="271"/>
      <c r="AW138" s="272"/>
      <c r="AX138" s="273"/>
      <c r="AY138" s="272"/>
      <c r="AZ138" s="271" t="n">
        <v>0.131371</v>
      </c>
      <c r="BA138" s="271" t="s">
        <v>479</v>
      </c>
      <c r="BB138" s="274" t="s">
        <v>1014</v>
      </c>
      <c r="BC138" s="173"/>
      <c r="BD138" s="258" t="s">
        <v>1148</v>
      </c>
      <c r="BE138" s="258" t="s">
        <v>1149</v>
      </c>
      <c r="BF138" s="276" t="n">
        <v>405493.0964</v>
      </c>
      <c r="BG138" s="276" t="n">
        <v>6077695.8465</v>
      </c>
      <c r="BH138" s="269" t="n">
        <v>926</v>
      </c>
      <c r="BI138" s="277" t="s">
        <v>950</v>
      </c>
      <c r="BJ138" s="261" t="s">
        <v>1147</v>
      </c>
      <c r="BK138" s="259" t="s">
        <v>943</v>
      </c>
      <c r="BL138" s="261" t="n">
        <v>97</v>
      </c>
      <c r="BM138" s="261"/>
      <c r="BN138" s="268" t="n">
        <v>48.35</v>
      </c>
      <c r="BO138" s="258" t="n">
        <v>16</v>
      </c>
      <c r="BP138" s="258" t="n">
        <v>7.201</v>
      </c>
      <c r="BQ138" s="258" t="n">
        <v>13.5</v>
      </c>
      <c r="BR138" s="258" t="n">
        <v>8.85</v>
      </c>
      <c r="BS138" s="258" t="n">
        <v>1.72</v>
      </c>
      <c r="BT138" s="258" t="n">
        <v>0.25</v>
      </c>
      <c r="BU138" s="258" t="n">
        <v>0.35</v>
      </c>
      <c r="BV138" s="258" t="n">
        <v>0.05</v>
      </c>
      <c r="BW138" s="258" t="n">
        <v>0.15</v>
      </c>
      <c r="BX138" s="278" t="n">
        <v>96.421</v>
      </c>
      <c r="BY138" s="278" t="n">
        <v>3.38</v>
      </c>
    </row>
    <row r="139" s="296" customFormat="true" ht="16.5" hidden="false" customHeight="true" outlineLevel="0" collapsed="false">
      <c r="A139" s="158" t="n">
        <v>136</v>
      </c>
      <c r="B139" s="265" t="s">
        <v>621</v>
      </c>
      <c r="C139" s="266" t="n">
        <v>6.1</v>
      </c>
      <c r="D139" s="248"/>
      <c r="E139" s="261" t="s">
        <v>255</v>
      </c>
      <c r="F139" s="261"/>
      <c r="G139" s="265" t="s">
        <v>613</v>
      </c>
      <c r="H139" s="268" t="n">
        <v>50.2871333229862</v>
      </c>
      <c r="I139" s="258" t="n">
        <v>17.1762636452998</v>
      </c>
      <c r="J139" s="258" t="n">
        <v>7.3102591960267</v>
      </c>
      <c r="K139" s="258" t="n">
        <v>12.8304620001035</v>
      </c>
      <c r="L139" s="258" t="n">
        <v>9.00201769362098</v>
      </c>
      <c r="M139" s="258" t="n">
        <v>2.17290082259817</v>
      </c>
      <c r="N139" s="258" t="n">
        <v>0.672564540328005</v>
      </c>
      <c r="O139" s="258" t="n">
        <v>0.341455843551141</v>
      </c>
      <c r="P139" s="258" t="n">
        <v>0.051735733871385</v>
      </c>
      <c r="Q139" s="258" t="n">
        <v>0.155207201614155</v>
      </c>
      <c r="R139" s="258" t="n">
        <v>0.621654305939062</v>
      </c>
      <c r="S139" s="269" t="n">
        <v>72.1037490335838</v>
      </c>
      <c r="T139" s="271" t="n">
        <v>0.726615560923416</v>
      </c>
      <c r="U139" s="268"/>
      <c r="V139" s="270" t="n">
        <v>73.96113375</v>
      </c>
      <c r="W139" s="270" t="n">
        <v>71.252844</v>
      </c>
      <c r="X139" s="272" t="n">
        <v>45</v>
      </c>
      <c r="Y139" s="270" t="n">
        <v>169.9732144</v>
      </c>
      <c r="Z139" s="272" t="n">
        <v>10.384315</v>
      </c>
      <c r="AA139" s="273" t="n">
        <v>160.3220157</v>
      </c>
      <c r="AB139" s="272" t="n">
        <v>7.830058</v>
      </c>
      <c r="AC139" s="273" t="n">
        <v>17.3546165</v>
      </c>
      <c r="AD139" s="272" t="n">
        <v>1.145373</v>
      </c>
      <c r="AE139" s="272"/>
      <c r="AF139" s="273"/>
      <c r="AG139" s="272" t="n">
        <v>0.8435487</v>
      </c>
      <c r="AH139" s="272" t="n">
        <v>2.12415155</v>
      </c>
      <c r="AI139" s="271" t="n">
        <v>0.344949</v>
      </c>
      <c r="AJ139" s="271" t="n">
        <v>1.89352</v>
      </c>
      <c r="AK139" s="271" t="n">
        <v>0.697384</v>
      </c>
      <c r="AL139" s="271" t="n">
        <v>0.411625</v>
      </c>
      <c r="AM139" s="271" t="n">
        <v>1.054402</v>
      </c>
      <c r="AN139" s="271" t="n">
        <v>0.1951092</v>
      </c>
      <c r="AO139" s="271" t="n">
        <v>1.262441</v>
      </c>
      <c r="AP139" s="271" t="n">
        <v>0.2805345</v>
      </c>
      <c r="AQ139" s="271" t="n">
        <v>0.915164</v>
      </c>
      <c r="AR139" s="271" t="n">
        <v>0.1368433</v>
      </c>
      <c r="AS139" s="271" t="n">
        <v>0.832734</v>
      </c>
      <c r="AT139" s="271" t="n">
        <v>0.121943</v>
      </c>
      <c r="AU139" s="271" t="n">
        <v>0.419194</v>
      </c>
      <c r="AV139" s="271"/>
      <c r="AW139" s="272"/>
      <c r="AX139" s="273"/>
      <c r="AY139" s="272"/>
      <c r="AZ139" s="271" t="s">
        <v>479</v>
      </c>
      <c r="BA139" s="271" t="s">
        <v>479</v>
      </c>
      <c r="BB139" s="274" t="s">
        <v>1014</v>
      </c>
      <c r="BC139" s="173"/>
      <c r="BD139" s="258" t="s">
        <v>1092</v>
      </c>
      <c r="BE139" s="258" t="s">
        <v>1149</v>
      </c>
      <c r="BF139" s="276" t="n">
        <v>405404.0196</v>
      </c>
      <c r="BG139" s="276" t="n">
        <v>6077684.0639</v>
      </c>
      <c r="BH139" s="269" t="n">
        <v>925</v>
      </c>
      <c r="BI139" s="277" t="s">
        <v>950</v>
      </c>
      <c r="BJ139" s="261" t="s">
        <v>1147</v>
      </c>
      <c r="BK139" s="259" t="s">
        <v>943</v>
      </c>
      <c r="BL139" s="261" t="n">
        <v>97</v>
      </c>
      <c r="BM139" s="261"/>
      <c r="BN139" s="268" t="n">
        <v>48.6</v>
      </c>
      <c r="BO139" s="258" t="n">
        <v>16.6</v>
      </c>
      <c r="BP139" s="258" t="n">
        <v>7.065</v>
      </c>
      <c r="BQ139" s="258" t="n">
        <v>12.4</v>
      </c>
      <c r="BR139" s="258" t="n">
        <v>8.7</v>
      </c>
      <c r="BS139" s="258" t="n">
        <v>2.1</v>
      </c>
      <c r="BT139" s="258" t="n">
        <v>0.65</v>
      </c>
      <c r="BU139" s="258" t="n">
        <v>0.33</v>
      </c>
      <c r="BV139" s="258" t="n">
        <v>0.05</v>
      </c>
      <c r="BW139" s="258" t="n">
        <v>0.15</v>
      </c>
      <c r="BX139" s="278" t="n">
        <v>96.645</v>
      </c>
      <c r="BY139" s="278" t="n">
        <v>3.35</v>
      </c>
    </row>
    <row r="140" s="296" customFormat="true" ht="16.5" hidden="false" customHeight="true" outlineLevel="0" collapsed="false">
      <c r="A140" s="264" t="n">
        <v>137</v>
      </c>
      <c r="B140" s="265" t="s">
        <v>622</v>
      </c>
      <c r="C140" s="266" t="n">
        <v>6.1</v>
      </c>
      <c r="D140" s="248"/>
      <c r="E140" s="261" t="s">
        <v>255</v>
      </c>
      <c r="F140" s="261"/>
      <c r="G140" s="265" t="s">
        <v>613</v>
      </c>
      <c r="H140" s="268" t="n">
        <v>49.356451441336</v>
      </c>
      <c r="I140" s="258" t="n">
        <v>13.2964578236358</v>
      </c>
      <c r="J140" s="258" t="n">
        <v>6.69077757685353</v>
      </c>
      <c r="K140" s="258" t="n">
        <v>13.0837144984576</v>
      </c>
      <c r="L140" s="258" t="n">
        <v>15.9557493883629</v>
      </c>
      <c r="M140" s="258" t="n">
        <v>0.840336134453781</v>
      </c>
      <c r="N140" s="258" t="n">
        <v>0.319114987767259</v>
      </c>
      <c r="O140" s="258" t="n">
        <v>0.202106158919264</v>
      </c>
      <c r="P140" s="258" t="n">
        <v>0.127645995106904</v>
      </c>
      <c r="Q140" s="258" t="n">
        <v>0.127645995106904</v>
      </c>
      <c r="R140" s="258" t="n">
        <v>0.521111083435652</v>
      </c>
      <c r="S140" s="269" t="n">
        <v>83.348535328206</v>
      </c>
      <c r="T140" s="258"/>
      <c r="U140" s="268"/>
      <c r="V140" s="270"/>
      <c r="W140" s="270" t="n">
        <v>1711</v>
      </c>
      <c r="X140" s="271"/>
      <c r="Y140" s="270"/>
      <c r="Z140" s="272"/>
      <c r="AA140" s="273"/>
      <c r="AB140" s="271"/>
      <c r="AC140" s="273"/>
      <c r="AD140" s="272"/>
      <c r="AE140" s="272"/>
      <c r="AF140" s="273"/>
      <c r="AG140" s="271"/>
      <c r="AH140" s="271"/>
      <c r="AI140" s="271"/>
      <c r="AJ140" s="271"/>
      <c r="AK140" s="271"/>
      <c r="AL140" s="271"/>
      <c r="AM140" s="271"/>
      <c r="AN140" s="271"/>
      <c r="AO140" s="271"/>
      <c r="AP140" s="271"/>
      <c r="AQ140" s="271"/>
      <c r="AR140" s="271"/>
      <c r="AS140" s="271"/>
      <c r="AT140" s="271"/>
      <c r="AU140" s="271"/>
      <c r="AV140" s="271"/>
      <c r="AW140" s="272"/>
      <c r="AX140" s="273"/>
      <c r="AY140" s="272"/>
      <c r="AZ140" s="271"/>
      <c r="BA140" s="258"/>
      <c r="BB140" s="274" t="s">
        <v>1014</v>
      </c>
      <c r="BC140" s="173"/>
      <c r="BD140" s="258" t="s">
        <v>1150</v>
      </c>
      <c r="BE140" s="258" t="s">
        <v>1151</v>
      </c>
      <c r="BF140" s="276" t="n">
        <v>404267.0891</v>
      </c>
      <c r="BG140" s="276" t="n">
        <v>6075474.2366</v>
      </c>
      <c r="BH140" s="269" t="n">
        <v>939</v>
      </c>
      <c r="BI140" s="277" t="s">
        <v>950</v>
      </c>
      <c r="BJ140" s="261" t="s">
        <v>1147</v>
      </c>
      <c r="BK140" s="259"/>
      <c r="BL140" s="261"/>
      <c r="BM140" s="261"/>
      <c r="BN140" s="268" t="n">
        <v>46.4</v>
      </c>
      <c r="BO140" s="258" t="n">
        <v>12.5</v>
      </c>
      <c r="BP140" s="258" t="n">
        <v>6.29</v>
      </c>
      <c r="BQ140" s="258" t="n">
        <v>12.3</v>
      </c>
      <c r="BR140" s="258" t="n">
        <v>15</v>
      </c>
      <c r="BS140" s="258" t="n">
        <v>0.79</v>
      </c>
      <c r="BT140" s="258" t="n">
        <v>0.3</v>
      </c>
      <c r="BU140" s="258" t="n">
        <v>0.19</v>
      </c>
      <c r="BV140" s="258" t="n">
        <v>0.12</v>
      </c>
      <c r="BW140" s="258" t="n">
        <v>0.12</v>
      </c>
      <c r="BX140" s="278" t="n">
        <v>94.01</v>
      </c>
      <c r="BY140" s="278" t="n">
        <v>6.1</v>
      </c>
    </row>
    <row r="141" s="296" customFormat="true" ht="16.5" hidden="false" customHeight="true" outlineLevel="0" collapsed="false">
      <c r="A141" s="158" t="n">
        <v>138</v>
      </c>
      <c r="B141" s="265" t="s">
        <v>623</v>
      </c>
      <c r="C141" s="266" t="n">
        <v>6.1</v>
      </c>
      <c r="D141" s="248"/>
      <c r="E141" s="261" t="s">
        <v>255</v>
      </c>
      <c r="F141" s="261"/>
      <c r="G141" s="265" t="s">
        <v>613</v>
      </c>
      <c r="H141" s="268" t="n">
        <v>48.2516414719805</v>
      </c>
      <c r="I141" s="258" t="n">
        <v>16.7964574744236</v>
      </c>
      <c r="J141" s="258" t="n">
        <v>8.6069119967425</v>
      </c>
      <c r="K141" s="258" t="n">
        <v>13.7934544714206</v>
      </c>
      <c r="L141" s="258" t="n">
        <v>9.87428106072174</v>
      </c>
      <c r="M141" s="258" t="n">
        <v>1.55748969308291</v>
      </c>
      <c r="N141" s="258" t="n">
        <v>0.468264875044536</v>
      </c>
      <c r="O141" s="258" t="n">
        <v>0.407186847864814</v>
      </c>
      <c r="P141" s="258" t="n">
        <v>0.0916170407695831</v>
      </c>
      <c r="Q141" s="258" t="n">
        <v>0.152695067949305</v>
      </c>
      <c r="R141" s="258" t="n">
        <v>0.596736260944179</v>
      </c>
      <c r="S141" s="269" t="n">
        <v>70.65759007955</v>
      </c>
      <c r="T141" s="258"/>
      <c r="U141" s="268"/>
      <c r="V141" s="270"/>
      <c r="W141" s="270" t="n">
        <v>684</v>
      </c>
      <c r="X141" s="271"/>
      <c r="Y141" s="270"/>
      <c r="Z141" s="272"/>
      <c r="AA141" s="273"/>
      <c r="AB141" s="271"/>
      <c r="AC141" s="273"/>
      <c r="AD141" s="272"/>
      <c r="AE141" s="272"/>
      <c r="AF141" s="273"/>
      <c r="AG141" s="271"/>
      <c r="AH141" s="271"/>
      <c r="AI141" s="271"/>
      <c r="AJ141" s="271"/>
      <c r="AK141" s="271"/>
      <c r="AL141" s="271"/>
      <c r="AM141" s="271"/>
      <c r="AN141" s="271"/>
      <c r="AO141" s="271"/>
      <c r="AP141" s="271"/>
      <c r="AQ141" s="271"/>
      <c r="AR141" s="271"/>
      <c r="AS141" s="271"/>
      <c r="AT141" s="271"/>
      <c r="AU141" s="271"/>
      <c r="AV141" s="271"/>
      <c r="AW141" s="272"/>
      <c r="AX141" s="273"/>
      <c r="AY141" s="272"/>
      <c r="AZ141" s="271"/>
      <c r="BA141" s="258"/>
      <c r="BB141" s="274" t="s">
        <v>1152</v>
      </c>
      <c r="BC141" s="173"/>
      <c r="BD141" s="258" t="s">
        <v>1092</v>
      </c>
      <c r="BE141" s="258" t="s">
        <v>1149</v>
      </c>
      <c r="BF141" s="276" t="n">
        <v>406148</v>
      </c>
      <c r="BG141" s="276" t="n">
        <v>6081824</v>
      </c>
      <c r="BH141" s="269" t="n">
        <v>913</v>
      </c>
      <c r="BI141" s="277" t="s">
        <v>950</v>
      </c>
      <c r="BJ141" s="261" t="s">
        <v>1147</v>
      </c>
      <c r="BK141" s="259"/>
      <c r="BL141" s="261"/>
      <c r="BM141" s="261"/>
      <c r="BN141" s="268" t="n">
        <v>47.4</v>
      </c>
      <c r="BO141" s="258" t="n">
        <v>16.5</v>
      </c>
      <c r="BP141" s="258" t="n">
        <v>8.455</v>
      </c>
      <c r="BQ141" s="258" t="n">
        <v>13.55</v>
      </c>
      <c r="BR141" s="258" t="n">
        <v>9.7</v>
      </c>
      <c r="BS141" s="258" t="n">
        <v>1.53</v>
      </c>
      <c r="BT141" s="258" t="n">
        <v>0.46</v>
      </c>
      <c r="BU141" s="258" t="n">
        <v>0.4</v>
      </c>
      <c r="BV141" s="258" t="n">
        <v>0.09</v>
      </c>
      <c r="BW141" s="258" t="n">
        <v>0.15</v>
      </c>
      <c r="BX141" s="278" t="n">
        <v>98.235</v>
      </c>
      <c r="BY141" s="278" t="n">
        <v>1.93</v>
      </c>
    </row>
    <row r="142" s="296" customFormat="true" ht="16.5" hidden="false" customHeight="true" outlineLevel="0" collapsed="false">
      <c r="A142" s="158" t="n">
        <v>139</v>
      </c>
      <c r="B142" s="265" t="s">
        <v>624</v>
      </c>
      <c r="C142" s="266" t="n">
        <v>6.1</v>
      </c>
      <c r="D142" s="248"/>
      <c r="E142" s="261" t="s">
        <v>255</v>
      </c>
      <c r="F142" s="261"/>
      <c r="G142" s="265" t="s">
        <v>613</v>
      </c>
      <c r="H142" s="268" t="n">
        <v>48.942567105998</v>
      </c>
      <c r="I142" s="258" t="n">
        <v>14.6515965221778</v>
      </c>
      <c r="J142" s="258" t="n">
        <v>8.63015019892976</v>
      </c>
      <c r="K142" s="258" t="n">
        <v>11.8459716562288</v>
      </c>
      <c r="L142" s="258" t="n">
        <v>13.8203002656003</v>
      </c>
      <c r="M142" s="258" t="n">
        <v>1.14303235279401</v>
      </c>
      <c r="N142" s="258" t="n">
        <v>0.384474518667076</v>
      </c>
      <c r="O142" s="258" t="n">
        <v>0.405256925081512</v>
      </c>
      <c r="P142" s="258" t="n">
        <v>0.0311736096216548</v>
      </c>
      <c r="Q142" s="258" t="n">
        <v>0.145476844901056</v>
      </c>
      <c r="R142" s="258" t="n">
        <v>0.614736680441057</v>
      </c>
      <c r="S142" s="269" t="n">
        <v>77.0709252675064</v>
      </c>
      <c r="T142" s="258"/>
      <c r="U142" s="268"/>
      <c r="V142" s="270"/>
      <c r="W142" s="270"/>
      <c r="X142" s="271"/>
      <c r="Y142" s="270"/>
      <c r="Z142" s="272"/>
      <c r="AA142" s="273"/>
      <c r="AB142" s="271" t="n">
        <v>8</v>
      </c>
      <c r="AC142" s="273" t="n">
        <v>28</v>
      </c>
      <c r="AD142" s="272" t="n">
        <v>3</v>
      </c>
      <c r="AE142" s="272"/>
      <c r="AF142" s="273" t="n">
        <v>89</v>
      </c>
      <c r="AG142" s="271"/>
      <c r="AH142" s="271"/>
      <c r="AI142" s="271"/>
      <c r="AJ142" s="271"/>
      <c r="AK142" s="271"/>
      <c r="AL142" s="271"/>
      <c r="AM142" s="271"/>
      <c r="AN142" s="271"/>
      <c r="AO142" s="271"/>
      <c r="AP142" s="271"/>
      <c r="AQ142" s="271"/>
      <c r="AR142" s="271"/>
      <c r="AS142" s="271"/>
      <c r="AT142" s="271"/>
      <c r="AU142" s="271"/>
      <c r="AV142" s="271"/>
      <c r="AW142" s="272"/>
      <c r="AX142" s="273"/>
      <c r="AY142" s="272"/>
      <c r="AZ142" s="271"/>
      <c r="BA142" s="258"/>
      <c r="BB142" s="258" t="s">
        <v>988</v>
      </c>
      <c r="BC142" s="173"/>
      <c r="BD142" s="258" t="s">
        <v>1150</v>
      </c>
      <c r="BE142" s="258" t="s">
        <v>1153</v>
      </c>
      <c r="BF142" s="276" t="n">
        <v>399895</v>
      </c>
      <c r="BG142" s="276" t="n">
        <v>6092099</v>
      </c>
      <c r="BH142" s="269" t="n">
        <v>827</v>
      </c>
      <c r="BI142" s="260" t="s">
        <v>976</v>
      </c>
      <c r="BJ142" s="261" t="s">
        <v>977</v>
      </c>
      <c r="BK142" s="259"/>
      <c r="BL142" s="261"/>
      <c r="BM142" s="261"/>
      <c r="BN142" s="268" t="n">
        <v>47.1</v>
      </c>
      <c r="BO142" s="258" t="n">
        <v>14.1</v>
      </c>
      <c r="BP142" s="258" t="n">
        <v>8.3052463</v>
      </c>
      <c r="BQ142" s="258" t="n">
        <v>11.4</v>
      </c>
      <c r="BR142" s="258" t="n">
        <v>13.3</v>
      </c>
      <c r="BS142" s="258" t="n">
        <v>1.1</v>
      </c>
      <c r="BT142" s="258" t="n">
        <v>0.37</v>
      </c>
      <c r="BU142" s="258" t="n">
        <v>0.39</v>
      </c>
      <c r="BV142" s="258" t="n">
        <v>0.03</v>
      </c>
      <c r="BW142" s="258" t="n">
        <v>0.14</v>
      </c>
      <c r="BX142" s="278" t="n">
        <v>96.2352463</v>
      </c>
      <c r="BY142" s="278" t="n">
        <v>0.85</v>
      </c>
    </row>
    <row r="143" s="285" customFormat="true" ht="16.5" hidden="false" customHeight="true" outlineLevel="0" collapsed="false">
      <c r="A143" s="264" t="n">
        <v>140</v>
      </c>
      <c r="B143" s="325" t="s">
        <v>1154</v>
      </c>
      <c r="C143" s="247" t="n">
        <v>106.2</v>
      </c>
      <c r="D143" s="248"/>
      <c r="E143" s="249" t="s">
        <v>262</v>
      </c>
      <c r="F143" s="249"/>
      <c r="G143" s="246" t="s">
        <v>939</v>
      </c>
      <c r="H143" s="250" t="n">
        <v>48.1718133657688</v>
      </c>
      <c r="I143" s="251" t="n">
        <v>14.1182921623984</v>
      </c>
      <c r="J143" s="251" t="n">
        <v>15.7657928084754</v>
      </c>
      <c r="K143" s="251" t="n">
        <v>10.9772525411208</v>
      </c>
      <c r="L143" s="251" t="n">
        <v>7.28851790438256</v>
      </c>
      <c r="M143" s="251" t="n">
        <v>1.78327980513883</v>
      </c>
      <c r="N143" s="251" t="n">
        <v>0.234351451709901</v>
      </c>
      <c r="O143" s="251" t="n">
        <v>1.36769741229085</v>
      </c>
      <c r="P143" s="251" t="n">
        <v>0.0535062516478054</v>
      </c>
      <c r="Q143" s="251" t="n">
        <v>0.239496297066714</v>
      </c>
      <c r="R143" s="251" t="n">
        <v>0.609987418933064</v>
      </c>
      <c r="S143" s="252" t="n">
        <v>49.2475909125521</v>
      </c>
      <c r="T143" s="251" t="n">
        <v>0.618362068965517</v>
      </c>
      <c r="U143" s="256" t="s">
        <v>1155</v>
      </c>
      <c r="V143" s="253" t="n">
        <v>60</v>
      </c>
      <c r="W143" s="253" t="n">
        <v>21.4731755</v>
      </c>
      <c r="X143" s="254" t="n">
        <v>57.3333333333333</v>
      </c>
      <c r="Y143" s="253" t="n">
        <v>905.7375175</v>
      </c>
      <c r="Z143" s="255" t="n">
        <v>4.404338</v>
      </c>
      <c r="AA143" s="256" t="n">
        <v>158.388485533333</v>
      </c>
      <c r="AB143" s="254" t="n">
        <v>10.7902723333333</v>
      </c>
      <c r="AC143" s="256" t="n">
        <v>24.03157595</v>
      </c>
      <c r="AD143" s="255" t="n">
        <v>1.7853295</v>
      </c>
      <c r="AE143" s="255"/>
      <c r="AF143" s="256"/>
      <c r="AG143" s="254" t="n">
        <v>2.0726169</v>
      </c>
      <c r="AH143" s="254" t="n">
        <v>8.07833228333333</v>
      </c>
      <c r="AI143" s="254" t="n">
        <v>0.609044333333333</v>
      </c>
      <c r="AJ143" s="254" t="n">
        <v>3.165682</v>
      </c>
      <c r="AK143" s="254" t="n">
        <v>1.02791833333333</v>
      </c>
      <c r="AL143" s="254" t="n">
        <v>0.584612333333333</v>
      </c>
      <c r="AM143" s="254" t="n">
        <v>1.39068033333333</v>
      </c>
      <c r="AN143" s="254" t="n">
        <v>0.2840208</v>
      </c>
      <c r="AO143" s="254" t="n">
        <v>1.821878</v>
      </c>
      <c r="AP143" s="254" t="n">
        <v>0.3897312</v>
      </c>
      <c r="AQ143" s="254" t="n">
        <v>1.25139033333333</v>
      </c>
      <c r="AR143" s="254" t="n">
        <v>0.186374366666667</v>
      </c>
      <c r="AS143" s="254" t="n">
        <v>1.18732306666667</v>
      </c>
      <c r="AT143" s="254" t="n">
        <v>0.183895666666667</v>
      </c>
      <c r="AU143" s="254" t="n">
        <v>0.617075666666667</v>
      </c>
      <c r="AV143" s="254" t="n">
        <v>0.4</v>
      </c>
      <c r="AW143" s="255"/>
      <c r="AX143" s="256"/>
      <c r="AY143" s="255"/>
      <c r="AZ143" s="254" t="n">
        <v>0.347947</v>
      </c>
      <c r="BA143" s="254" t="n">
        <v>0.202845</v>
      </c>
      <c r="BB143" s="258"/>
      <c r="BC143" s="173"/>
      <c r="BD143" s="258"/>
      <c r="BE143" s="251"/>
      <c r="BF143" s="294"/>
      <c r="BG143" s="294"/>
      <c r="BH143" s="252"/>
      <c r="BI143" s="260"/>
      <c r="BJ143" s="261"/>
      <c r="BK143" s="259"/>
      <c r="BL143" s="261"/>
      <c r="BM143" s="261"/>
      <c r="BN143" s="250" t="n">
        <v>48.1718133657688</v>
      </c>
      <c r="BO143" s="251" t="n">
        <v>14.1182921623984</v>
      </c>
      <c r="BP143" s="251" t="n">
        <v>15.7657928084754</v>
      </c>
      <c r="BQ143" s="251" t="n">
        <v>10.9772525411208</v>
      </c>
      <c r="BR143" s="251" t="n">
        <v>7.28851790438256</v>
      </c>
      <c r="BS143" s="251" t="n">
        <v>1.78327980513883</v>
      </c>
      <c r="BT143" s="251" t="n">
        <v>0.234351451709901</v>
      </c>
      <c r="BU143" s="251" t="n">
        <v>1.36769741229085</v>
      </c>
      <c r="BV143" s="251" t="n">
        <v>0.0535062516478054</v>
      </c>
      <c r="BW143" s="251" t="n">
        <v>0.239496297066714</v>
      </c>
      <c r="BX143" s="262"/>
      <c r="BY143" s="262"/>
    </row>
    <row r="144" s="296" customFormat="true" ht="16.5" hidden="false" customHeight="true" outlineLevel="0" collapsed="false">
      <c r="A144" s="158" t="n">
        <v>141</v>
      </c>
      <c r="B144" s="265" t="s">
        <v>625</v>
      </c>
      <c r="C144" s="266" t="n">
        <v>6.2</v>
      </c>
      <c r="D144" s="248"/>
      <c r="E144" s="261" t="s">
        <v>262</v>
      </c>
      <c r="F144" s="266"/>
      <c r="G144" s="288" t="s">
        <v>626</v>
      </c>
      <c r="H144" s="268" t="n">
        <v>45.6581315445026</v>
      </c>
      <c r="I144" s="258" t="n">
        <v>15.1852912303665</v>
      </c>
      <c r="J144" s="258" t="n">
        <v>14.9316917539267</v>
      </c>
      <c r="K144" s="258" t="n">
        <v>13.3957787958115</v>
      </c>
      <c r="L144" s="258" t="n">
        <v>7.92498363874346</v>
      </c>
      <c r="M144" s="258" t="n">
        <v>1.2986747382199</v>
      </c>
      <c r="N144" s="258" t="n">
        <v>0.194289921465969</v>
      </c>
      <c r="O144" s="258" t="n">
        <v>1.16573952879581</v>
      </c>
      <c r="P144" s="258" t="n">
        <v>0.0306773560209424</v>
      </c>
      <c r="Q144" s="258" t="n">
        <v>0.214741492146597</v>
      </c>
      <c r="R144" s="258" t="n">
        <v>0.56869887631376</v>
      </c>
      <c r="S144" s="269" t="n">
        <v>52.6968318283588</v>
      </c>
      <c r="T144" s="271" t="n">
        <v>0.772402833724585</v>
      </c>
      <c r="U144" s="268"/>
      <c r="V144" s="270" t="n">
        <v>62</v>
      </c>
      <c r="W144" s="270" t="n">
        <v>12</v>
      </c>
      <c r="X144" s="272" t="n">
        <v>54</v>
      </c>
      <c r="Y144" s="270" t="n">
        <v>1050</v>
      </c>
      <c r="Z144" s="272" t="s">
        <v>477</v>
      </c>
      <c r="AA144" s="273" t="n">
        <v>206.10463545</v>
      </c>
      <c r="AB144" s="272" t="n">
        <v>5.825351</v>
      </c>
      <c r="AC144" s="273" t="n">
        <v>17.792396</v>
      </c>
      <c r="AD144" s="272"/>
      <c r="AE144" s="272"/>
      <c r="AF144" s="273"/>
      <c r="AG144" s="272" t="n">
        <v>0.69035455</v>
      </c>
      <c r="AH144" s="272" t="n">
        <v>1.3671735</v>
      </c>
      <c r="AI144" s="271" t="n">
        <v>0.20667</v>
      </c>
      <c r="AJ144" s="271" t="n">
        <v>1.260838</v>
      </c>
      <c r="AK144" s="271" t="n">
        <v>0.459987</v>
      </c>
      <c r="AL144" s="271" t="n">
        <v>0.272131</v>
      </c>
      <c r="AM144" s="271" t="n">
        <v>0.717415</v>
      </c>
      <c r="AN144" s="271" t="n">
        <v>0.1465326</v>
      </c>
      <c r="AO144" s="271" t="n">
        <v>0.957334</v>
      </c>
      <c r="AP144" s="271" t="n">
        <v>0.2084409</v>
      </c>
      <c r="AQ144" s="271" t="n">
        <v>0.666671</v>
      </c>
      <c r="AR144" s="271" t="n">
        <v>0.101862</v>
      </c>
      <c r="AS144" s="271" t="n">
        <v>0.641105</v>
      </c>
      <c r="AT144" s="271" t="n">
        <v>0.096457</v>
      </c>
      <c r="AU144" s="271" t="n">
        <v>0.291382</v>
      </c>
      <c r="AV144" s="271" t="n">
        <v>0.4</v>
      </c>
      <c r="AW144" s="272"/>
      <c r="AX144" s="273"/>
      <c r="AY144" s="272"/>
      <c r="AZ144" s="271" t="n">
        <v>0.1</v>
      </c>
      <c r="BA144" s="258"/>
      <c r="BB144" s="274" t="s">
        <v>1014</v>
      </c>
      <c r="BC144" s="173"/>
      <c r="BD144" s="258" t="s">
        <v>1156</v>
      </c>
      <c r="BE144" s="258" t="s">
        <v>1157</v>
      </c>
      <c r="BF144" s="276" t="n">
        <v>405243.0196</v>
      </c>
      <c r="BG144" s="276" t="n">
        <v>6077516.0639</v>
      </c>
      <c r="BH144" s="269" t="n">
        <v>924</v>
      </c>
      <c r="BI144" s="277" t="s">
        <v>950</v>
      </c>
      <c r="BJ144" s="261" t="s">
        <v>1147</v>
      </c>
      <c r="BK144" s="259" t="s">
        <v>943</v>
      </c>
      <c r="BL144" s="261" t="s">
        <v>1012</v>
      </c>
      <c r="BM144" s="261"/>
      <c r="BN144" s="268" t="n">
        <v>44.65</v>
      </c>
      <c r="BO144" s="258" t="n">
        <v>14.85</v>
      </c>
      <c r="BP144" s="258" t="n">
        <v>14.602</v>
      </c>
      <c r="BQ144" s="258" t="n">
        <v>13.1</v>
      </c>
      <c r="BR144" s="258" t="n">
        <v>7.75</v>
      </c>
      <c r="BS144" s="258" t="n">
        <v>1.27</v>
      </c>
      <c r="BT144" s="258" t="n">
        <v>0.19</v>
      </c>
      <c r="BU144" s="258" t="n">
        <v>1.14</v>
      </c>
      <c r="BV144" s="258" t="n">
        <v>0.03</v>
      </c>
      <c r="BW144" s="258" t="n">
        <v>0.21</v>
      </c>
      <c r="BX144" s="278" t="n">
        <v>97.7919999999999</v>
      </c>
      <c r="BY144" s="278" t="n">
        <v>2.12</v>
      </c>
    </row>
    <row r="145" s="296" customFormat="true" ht="16.5" hidden="false" customHeight="true" outlineLevel="0" collapsed="false">
      <c r="A145" s="158" t="n">
        <v>142</v>
      </c>
      <c r="B145" s="265" t="s">
        <v>1158</v>
      </c>
      <c r="C145" s="266" t="n">
        <v>6.2</v>
      </c>
      <c r="D145" s="248"/>
      <c r="E145" s="261" t="s">
        <v>262</v>
      </c>
      <c r="F145" s="261"/>
      <c r="G145" s="288" t="s">
        <v>626</v>
      </c>
      <c r="H145" s="268" t="n">
        <v>48.5057191036346</v>
      </c>
      <c r="I145" s="258" t="n">
        <v>13.8152414619776</v>
      </c>
      <c r="J145" s="258" t="n">
        <v>16.3162064972268</v>
      </c>
      <c r="K145" s="258" t="n">
        <v>10.3106397675789</v>
      </c>
      <c r="L145" s="258" t="n">
        <v>6.95841205989313</v>
      </c>
      <c r="M145" s="258" t="n">
        <v>1.87927916946019</v>
      </c>
      <c r="N145" s="258" t="n">
        <v>0.274273176083379</v>
      </c>
      <c r="O145" s="258" t="n">
        <v>1.67611385384287</v>
      </c>
      <c r="P145" s="258" t="n">
        <v>0.0507913289043294</v>
      </c>
      <c r="Q145" s="258" t="n">
        <v>0.213323581398184</v>
      </c>
      <c r="R145" s="258" t="n">
        <v>0.624153034584498</v>
      </c>
      <c r="S145" s="269" t="n">
        <v>47.2337312108141</v>
      </c>
      <c r="T145" s="271" t="n">
        <v>2.36130191760187</v>
      </c>
      <c r="U145" s="268"/>
      <c r="V145" s="270" t="n">
        <v>39</v>
      </c>
      <c r="W145" s="270" t="n">
        <v>30.946351</v>
      </c>
      <c r="X145" s="272" t="n">
        <v>57</v>
      </c>
      <c r="Y145" s="270" t="n">
        <v>906.8462612</v>
      </c>
      <c r="Z145" s="272" t="n">
        <v>12.234087</v>
      </c>
      <c r="AA145" s="273" t="n">
        <v>163.870894</v>
      </c>
      <c r="AB145" s="272" t="n">
        <v>10.760026</v>
      </c>
      <c r="AC145" s="273" t="n">
        <v>24.29914005</v>
      </c>
      <c r="AD145" s="272" t="n">
        <v>1.364422</v>
      </c>
      <c r="AE145" s="272"/>
      <c r="AF145" s="273"/>
      <c r="AG145" s="272" t="n">
        <v>3.85130285</v>
      </c>
      <c r="AH145" s="272" t="n">
        <v>18.6958746</v>
      </c>
      <c r="AI145" s="271" t="n">
        <v>0.942508</v>
      </c>
      <c r="AJ145" s="271" t="n">
        <v>4.358471</v>
      </c>
      <c r="AK145" s="271" t="n">
        <v>1.209341</v>
      </c>
      <c r="AL145" s="271" t="n">
        <v>0.665435</v>
      </c>
      <c r="AM145" s="271" t="n">
        <v>1.407669</v>
      </c>
      <c r="AN145" s="271" t="n">
        <v>0.2941677</v>
      </c>
      <c r="AO145" s="271" t="n">
        <v>1.885968</v>
      </c>
      <c r="AP145" s="271" t="n">
        <v>0.3927609</v>
      </c>
      <c r="AQ145" s="271" t="n">
        <v>1.217015</v>
      </c>
      <c r="AR145" s="271" t="n">
        <v>0.1836581</v>
      </c>
      <c r="AS145" s="271" t="n">
        <v>1.1699222</v>
      </c>
      <c r="AT145" s="271" t="n">
        <v>0.177635</v>
      </c>
      <c r="AU145" s="271" t="n">
        <v>0.632998</v>
      </c>
      <c r="AV145" s="271"/>
      <c r="AW145" s="272"/>
      <c r="AX145" s="273"/>
      <c r="AY145" s="272"/>
      <c r="AZ145" s="271" t="n">
        <v>0.72635</v>
      </c>
      <c r="BA145" s="271" t="n">
        <v>0.202845</v>
      </c>
      <c r="BB145" s="274" t="s">
        <v>1014</v>
      </c>
      <c r="BC145" s="173"/>
      <c r="BD145" s="258" t="s">
        <v>1156</v>
      </c>
      <c r="BE145" s="258" t="s">
        <v>1157</v>
      </c>
      <c r="BF145" s="276" t="n">
        <v>405243.0196</v>
      </c>
      <c r="BG145" s="276" t="n">
        <v>6077677.0639</v>
      </c>
      <c r="BH145" s="269" t="n">
        <v>923</v>
      </c>
      <c r="BI145" s="277" t="s">
        <v>950</v>
      </c>
      <c r="BJ145" s="261" t="s">
        <v>1147</v>
      </c>
      <c r="BK145" s="259" t="s">
        <v>943</v>
      </c>
      <c r="BL145" s="261" t="n">
        <v>97</v>
      </c>
      <c r="BM145" s="261"/>
      <c r="BN145" s="268" t="n">
        <v>47.75</v>
      </c>
      <c r="BO145" s="258" t="n">
        <v>13.6</v>
      </c>
      <c r="BP145" s="258" t="n">
        <v>16.062</v>
      </c>
      <c r="BQ145" s="258" t="n">
        <v>10.15</v>
      </c>
      <c r="BR145" s="258" t="n">
        <v>6.85</v>
      </c>
      <c r="BS145" s="258" t="n">
        <v>1.85</v>
      </c>
      <c r="BT145" s="258" t="n">
        <v>0.27</v>
      </c>
      <c r="BU145" s="258" t="n">
        <v>1.65</v>
      </c>
      <c r="BV145" s="258" t="n">
        <v>0.05</v>
      </c>
      <c r="BW145" s="258" t="n">
        <v>0.21</v>
      </c>
      <c r="BX145" s="278" t="n">
        <v>98.442</v>
      </c>
      <c r="BY145" s="278" t="n">
        <v>1.56</v>
      </c>
    </row>
    <row r="146" s="304" customFormat="true" ht="16.5" hidden="false" customHeight="true" outlineLevel="0" collapsed="false">
      <c r="A146" s="264" t="n">
        <v>143</v>
      </c>
      <c r="B146" s="265" t="s">
        <v>628</v>
      </c>
      <c r="C146" s="266" t="n">
        <v>6.2</v>
      </c>
      <c r="D146" s="248"/>
      <c r="E146" s="261" t="s">
        <v>262</v>
      </c>
      <c r="F146" s="261"/>
      <c r="G146" s="288" t="s">
        <v>626</v>
      </c>
      <c r="H146" s="268" t="n">
        <v>47.793069750397</v>
      </c>
      <c r="I146" s="258" t="n">
        <v>13.2334378435604</v>
      </c>
      <c r="J146" s="258" t="n">
        <v>17.1892178020278</v>
      </c>
      <c r="K146" s="258" t="n">
        <v>10.3831589234089</v>
      </c>
      <c r="L146" s="258" t="n">
        <v>7.17659513823853</v>
      </c>
      <c r="M146" s="258" t="n">
        <v>1.93411783867421</v>
      </c>
      <c r="N146" s="258" t="n">
        <v>0.254489189299239</v>
      </c>
      <c r="O146" s="258" t="n">
        <v>1.66944908180301</v>
      </c>
      <c r="P146" s="258" t="n">
        <v>0.0508978378598477</v>
      </c>
      <c r="Q146" s="258" t="n">
        <v>0.315566594731056</v>
      </c>
      <c r="R146" s="258" t="n">
        <v>0.592497144972392</v>
      </c>
      <c r="S146" s="269" t="n">
        <v>46.7044463817854</v>
      </c>
      <c r="T146" s="271" t="n">
        <v>0.686678059061922</v>
      </c>
      <c r="U146" s="268"/>
      <c r="V146" s="270" t="n">
        <v>79</v>
      </c>
      <c r="W146" s="270"/>
      <c r="X146" s="272" t="n">
        <v>61</v>
      </c>
      <c r="Y146" s="270" t="n">
        <v>760.3662913</v>
      </c>
      <c r="Z146" s="272" t="n">
        <v>2.978927</v>
      </c>
      <c r="AA146" s="273" t="n">
        <v>105.18992715</v>
      </c>
      <c r="AB146" s="272" t="n">
        <v>15.78544</v>
      </c>
      <c r="AC146" s="273" t="n">
        <v>30.0031918</v>
      </c>
      <c r="AD146" s="272" t="n">
        <v>2.206237</v>
      </c>
      <c r="AE146" s="272"/>
      <c r="AF146" s="273"/>
      <c r="AG146" s="272" t="n">
        <v>1.6761933</v>
      </c>
      <c r="AH146" s="272" t="n">
        <v>4.17194875</v>
      </c>
      <c r="AI146" s="271" t="n">
        <v>0.677955</v>
      </c>
      <c r="AJ146" s="271" t="n">
        <v>3.877737</v>
      </c>
      <c r="AK146" s="271" t="n">
        <v>1.414427</v>
      </c>
      <c r="AL146" s="271" t="n">
        <v>0.816271</v>
      </c>
      <c r="AM146" s="271" t="n">
        <v>2.046957</v>
      </c>
      <c r="AN146" s="271" t="n">
        <v>0.4113621</v>
      </c>
      <c r="AO146" s="271" t="n">
        <v>2.622332</v>
      </c>
      <c r="AP146" s="271" t="n">
        <v>0.5679918</v>
      </c>
      <c r="AQ146" s="271" t="n">
        <v>1.870485</v>
      </c>
      <c r="AR146" s="271" t="n">
        <v>0.273603</v>
      </c>
      <c r="AS146" s="271" t="n">
        <v>1.750942</v>
      </c>
      <c r="AT146" s="271" t="n">
        <v>0.277595</v>
      </c>
      <c r="AU146" s="271" t="n">
        <v>0.926847</v>
      </c>
      <c r="AV146" s="271"/>
      <c r="AW146" s="272"/>
      <c r="AX146" s="273"/>
      <c r="AY146" s="272"/>
      <c r="AZ146" s="271" t="n">
        <v>0.217491</v>
      </c>
      <c r="BA146" s="271"/>
      <c r="BB146" s="274" t="s">
        <v>1014</v>
      </c>
      <c r="BC146" s="173"/>
      <c r="BD146" s="258" t="s">
        <v>1156</v>
      </c>
      <c r="BE146" s="258" t="s">
        <v>1157</v>
      </c>
      <c r="BF146" s="276" t="n">
        <v>405136.0196</v>
      </c>
      <c r="BG146" s="276" t="n">
        <v>6077668.0639</v>
      </c>
      <c r="BH146" s="269" t="n">
        <v>922</v>
      </c>
      <c r="BI146" s="277" t="s">
        <v>950</v>
      </c>
      <c r="BJ146" s="261" t="s">
        <v>1147</v>
      </c>
      <c r="BK146" s="259" t="s">
        <v>943</v>
      </c>
      <c r="BL146" s="261" t="n">
        <v>97</v>
      </c>
      <c r="BM146" s="261"/>
      <c r="BN146" s="268" t="n">
        <v>46.95</v>
      </c>
      <c r="BO146" s="258" t="n">
        <v>13</v>
      </c>
      <c r="BP146" s="258" t="n">
        <v>16.886</v>
      </c>
      <c r="BQ146" s="258" t="n">
        <v>10.2</v>
      </c>
      <c r="BR146" s="258" t="n">
        <v>7.05</v>
      </c>
      <c r="BS146" s="258" t="n">
        <v>1.9</v>
      </c>
      <c r="BT146" s="258" t="n">
        <v>0.25</v>
      </c>
      <c r="BU146" s="258" t="n">
        <v>1.64</v>
      </c>
      <c r="BV146" s="258" t="n">
        <v>0.05</v>
      </c>
      <c r="BW146" s="258" t="n">
        <v>0.31</v>
      </c>
      <c r="BX146" s="278" t="n">
        <v>98.236</v>
      </c>
      <c r="BY146" s="278" t="n">
        <v>1.64</v>
      </c>
    </row>
    <row r="147" s="296" customFormat="true" ht="16.5" hidden="false" customHeight="true" outlineLevel="0" collapsed="false">
      <c r="A147" s="158" t="n">
        <v>144</v>
      </c>
      <c r="B147" s="265" t="s">
        <v>629</v>
      </c>
      <c r="C147" s="266" t="n">
        <v>6.2</v>
      </c>
      <c r="D147" s="248"/>
      <c r="E147" s="261" t="s">
        <v>262</v>
      </c>
      <c r="F147" s="261"/>
      <c r="G147" s="288" t="s">
        <v>626</v>
      </c>
      <c r="H147" s="268" t="n">
        <v>50.7303330645408</v>
      </c>
      <c r="I147" s="258" t="n">
        <v>14.239198113689</v>
      </c>
      <c r="J147" s="258" t="n">
        <v>14.6260551807204</v>
      </c>
      <c r="K147" s="258" t="n">
        <v>9.81943267768376</v>
      </c>
      <c r="L147" s="258" t="n">
        <v>7.09408078065511</v>
      </c>
      <c r="M147" s="258" t="n">
        <v>2.02104747420102</v>
      </c>
      <c r="N147" s="258" t="n">
        <v>0.214353519991018</v>
      </c>
      <c r="O147" s="258" t="n">
        <v>0.959487184721698</v>
      </c>
      <c r="P147" s="258" t="n">
        <v>0.0816584838061019</v>
      </c>
      <c r="Q147" s="258" t="n">
        <v>0.214353519991018</v>
      </c>
      <c r="R147" s="258" t="n">
        <v>0.665083003702309</v>
      </c>
      <c r="S147" s="269" t="n">
        <v>50.4474862797612</v>
      </c>
      <c r="T147" s="258"/>
      <c r="U147" s="268"/>
      <c r="V147" s="270"/>
      <c r="W147" s="270"/>
      <c r="X147" s="271"/>
      <c r="Y147" s="270"/>
      <c r="Z147" s="272"/>
      <c r="AA147" s="273"/>
      <c r="AB147" s="271"/>
      <c r="AC147" s="273"/>
      <c r="AD147" s="272"/>
      <c r="AE147" s="272"/>
      <c r="AF147" s="273"/>
      <c r="AG147" s="271"/>
      <c r="AH147" s="271"/>
      <c r="AI147" s="271"/>
      <c r="AJ147" s="271"/>
      <c r="AK147" s="271"/>
      <c r="AL147" s="271"/>
      <c r="AM147" s="271"/>
      <c r="AN147" s="271"/>
      <c r="AO147" s="271"/>
      <c r="AP147" s="271"/>
      <c r="AQ147" s="271"/>
      <c r="AR147" s="271"/>
      <c r="AS147" s="271"/>
      <c r="AT147" s="271"/>
      <c r="AU147" s="271"/>
      <c r="AV147" s="271"/>
      <c r="AW147" s="272"/>
      <c r="AX147" s="273"/>
      <c r="AY147" s="272"/>
      <c r="AZ147" s="271"/>
      <c r="BA147" s="258"/>
      <c r="BB147" s="274" t="s">
        <v>1014</v>
      </c>
      <c r="BC147" s="173"/>
      <c r="BD147" s="258" t="s">
        <v>1156</v>
      </c>
      <c r="BE147" s="258" t="s">
        <v>1159</v>
      </c>
      <c r="BF147" s="276" t="n">
        <v>405750.0196</v>
      </c>
      <c r="BG147" s="276" t="n">
        <v>6077003.0639</v>
      </c>
      <c r="BH147" s="269" t="n">
        <v>936</v>
      </c>
      <c r="BI147" s="277" t="s">
        <v>950</v>
      </c>
      <c r="BJ147" s="261" t="s">
        <v>1147</v>
      </c>
      <c r="BK147" s="259"/>
      <c r="BL147" s="261"/>
      <c r="BM147" s="261"/>
      <c r="BN147" s="268" t="n">
        <v>49.7</v>
      </c>
      <c r="BO147" s="258" t="n">
        <v>13.95</v>
      </c>
      <c r="BP147" s="258" t="n">
        <v>14.329</v>
      </c>
      <c r="BQ147" s="258" t="n">
        <v>9.62</v>
      </c>
      <c r="BR147" s="258" t="n">
        <v>6.95</v>
      </c>
      <c r="BS147" s="258" t="n">
        <v>1.98</v>
      </c>
      <c r="BT147" s="258" t="n">
        <v>0.21</v>
      </c>
      <c r="BU147" s="258" t="n">
        <v>0.94</v>
      </c>
      <c r="BV147" s="258" t="n">
        <v>0.08</v>
      </c>
      <c r="BW147" s="258" t="n">
        <v>0.21</v>
      </c>
      <c r="BX147" s="278" t="n">
        <v>97.969</v>
      </c>
      <c r="BY147" s="278" t="n">
        <v>1.73</v>
      </c>
    </row>
    <row r="148" s="296" customFormat="true" ht="16.5" hidden="false" customHeight="true" outlineLevel="0" collapsed="false">
      <c r="A148" s="158" t="n">
        <v>145</v>
      </c>
      <c r="B148" s="265" t="s">
        <v>630</v>
      </c>
      <c r="C148" s="266" t="n">
        <v>6.2</v>
      </c>
      <c r="D148" s="248"/>
      <c r="E148" s="261" t="s">
        <v>262</v>
      </c>
      <c r="F148" s="261"/>
      <c r="G148" s="265" t="s">
        <v>631</v>
      </c>
      <c r="H148" s="268" t="n">
        <v>49.8073142258905</v>
      </c>
      <c r="I148" s="258" t="n">
        <v>14.1423169845547</v>
      </c>
      <c r="J148" s="258" t="n">
        <v>13.7744454130946</v>
      </c>
      <c r="K148" s="258" t="n">
        <v>10.2392402540504</v>
      </c>
      <c r="L148" s="258" t="n">
        <v>6.37671497009671</v>
      </c>
      <c r="M148" s="258" t="n">
        <v>2.7676362270849</v>
      </c>
      <c r="N148" s="258" t="n">
        <v>0.557582390072049</v>
      </c>
      <c r="O148" s="258" t="n">
        <v>1.8947663400812</v>
      </c>
      <c r="P148" s="258" t="n">
        <v>0.162205786202778</v>
      </c>
      <c r="Q148" s="258" t="n">
        <v>0.277777408872257</v>
      </c>
      <c r="R148" s="258" t="n">
        <v>0.594898116279778</v>
      </c>
      <c r="S148" s="269" t="n">
        <v>49.2820918704828</v>
      </c>
      <c r="T148" s="258" t="n">
        <v>1.0120974719347</v>
      </c>
      <c r="U148" s="268"/>
      <c r="V148" s="270" t="n">
        <v>107.01357</v>
      </c>
      <c r="W148" s="270" t="n">
        <v>104.618973</v>
      </c>
      <c r="X148" s="271" t="n">
        <v>46</v>
      </c>
      <c r="Y148" s="270" t="n">
        <v>429.18815</v>
      </c>
      <c r="Z148" s="272" t="n">
        <v>6.060902</v>
      </c>
      <c r="AA148" s="273" t="n">
        <v>252.855549</v>
      </c>
      <c r="AB148" s="271" t="n">
        <v>35.075377</v>
      </c>
      <c r="AC148" s="273" t="n">
        <v>112.160644</v>
      </c>
      <c r="AD148" s="272" t="n">
        <v>5.921882</v>
      </c>
      <c r="AE148" s="272" t="n">
        <v>0.101498</v>
      </c>
      <c r="AF148" s="273" t="n">
        <v>82.253605</v>
      </c>
      <c r="AG148" s="271" t="n">
        <v>4.835447</v>
      </c>
      <c r="AH148" s="271" t="n">
        <v>15.273275</v>
      </c>
      <c r="AI148" s="271" t="n">
        <v>2.388756</v>
      </c>
      <c r="AJ148" s="271" t="n">
        <v>13.261107</v>
      </c>
      <c r="AK148" s="271" t="n">
        <v>4.235888</v>
      </c>
      <c r="AL148" s="271" t="n">
        <v>1.351941</v>
      </c>
      <c r="AM148" s="271" t="n">
        <v>5.34615795</v>
      </c>
      <c r="AN148" s="271" t="n">
        <v>0.970332</v>
      </c>
      <c r="AO148" s="271" t="n">
        <v>5.945031</v>
      </c>
      <c r="AP148" s="271" t="n">
        <v>1.244158</v>
      </c>
      <c r="AQ148" s="271" t="n">
        <v>3.711273</v>
      </c>
      <c r="AR148" s="271" t="n">
        <v>0.547295</v>
      </c>
      <c r="AS148" s="271" t="n">
        <v>3.427008</v>
      </c>
      <c r="AT148" s="271" t="n">
        <v>0.491331</v>
      </c>
      <c r="AU148" s="271" t="n">
        <v>3.209376</v>
      </c>
      <c r="AV148" s="271" t="n">
        <v>0.413868</v>
      </c>
      <c r="AW148" s="272" t="n">
        <v>0.145831</v>
      </c>
      <c r="AX148" s="273" t="s">
        <v>480</v>
      </c>
      <c r="AY148" s="272" t="n">
        <v>0.286115</v>
      </c>
      <c r="AZ148" s="271" t="n">
        <v>0.571908</v>
      </c>
      <c r="BA148" s="258" t="n">
        <v>0.199038</v>
      </c>
      <c r="BB148" s="258" t="s">
        <v>988</v>
      </c>
      <c r="BC148" s="173"/>
      <c r="BD148" s="258" t="s">
        <v>981</v>
      </c>
      <c r="BE148" s="258" t="s">
        <v>1160</v>
      </c>
      <c r="BF148" s="276" t="n">
        <v>399895</v>
      </c>
      <c r="BG148" s="276" t="n">
        <v>6092248</v>
      </c>
      <c r="BH148" s="269" t="n">
        <v>826</v>
      </c>
      <c r="BI148" s="260" t="s">
        <v>950</v>
      </c>
      <c r="BJ148" s="261" t="s">
        <v>977</v>
      </c>
      <c r="BK148" s="259" t="s">
        <v>943</v>
      </c>
      <c r="BL148" s="261" t="s">
        <v>964</v>
      </c>
      <c r="BM148" s="261"/>
      <c r="BN148" s="268" t="n">
        <v>49.13</v>
      </c>
      <c r="BO148" s="258" t="n">
        <v>13.95</v>
      </c>
      <c r="BP148" s="258" t="n">
        <v>13.587131</v>
      </c>
      <c r="BQ148" s="258" t="n">
        <v>10.1</v>
      </c>
      <c r="BR148" s="258" t="n">
        <v>6.29</v>
      </c>
      <c r="BS148" s="258" t="n">
        <v>2.73</v>
      </c>
      <c r="BT148" s="258" t="n">
        <v>0.55</v>
      </c>
      <c r="BU148" s="258" t="n">
        <v>1.869</v>
      </c>
      <c r="BV148" s="258" t="n">
        <v>0.16</v>
      </c>
      <c r="BW148" s="258" t="n">
        <v>0.274</v>
      </c>
      <c r="BX148" s="278" t="n">
        <v>98.640131</v>
      </c>
      <c r="BY148" s="278" t="n">
        <v>0.34</v>
      </c>
    </row>
    <row r="149" s="296" customFormat="true" ht="16.5" hidden="false" customHeight="true" outlineLevel="0" collapsed="false">
      <c r="A149" s="264" t="n">
        <v>146</v>
      </c>
      <c r="B149" s="288" t="s">
        <v>632</v>
      </c>
      <c r="C149" s="266" t="n">
        <v>6.2</v>
      </c>
      <c r="D149" s="248"/>
      <c r="E149" s="261" t="s">
        <v>262</v>
      </c>
      <c r="F149" s="266" t="n">
        <v>1.45287972701302</v>
      </c>
      <c r="G149" s="265" t="s">
        <v>633</v>
      </c>
      <c r="H149" s="268" t="n">
        <v>47.8251906823335</v>
      </c>
      <c r="I149" s="258" t="n">
        <v>14.6361574933004</v>
      </c>
      <c r="J149" s="258" t="n">
        <v>14.9248151452072</v>
      </c>
      <c r="K149" s="258" t="n">
        <v>10.0494743351886</v>
      </c>
      <c r="L149" s="258" t="n">
        <v>8.5549371263657</v>
      </c>
      <c r="M149" s="258" t="n">
        <v>2.11296639868068</v>
      </c>
      <c r="N149" s="258" t="n">
        <v>0.742115027829314</v>
      </c>
      <c r="O149" s="258" t="n">
        <v>0.824572253143682</v>
      </c>
      <c r="P149" s="258" t="n">
        <v>0.0618429189857761</v>
      </c>
      <c r="Q149" s="258" t="n">
        <v>0.267985982271697</v>
      </c>
      <c r="R149" s="258" t="n">
        <v>0.649040078043541</v>
      </c>
      <c r="S149" s="269" t="n">
        <v>54.6100448635689</v>
      </c>
      <c r="T149" s="258" t="n">
        <v>0.777075</v>
      </c>
      <c r="U149" s="268"/>
      <c r="V149" s="270" t="n">
        <v>93.9888099391105</v>
      </c>
      <c r="W149" s="270" t="n">
        <v>324.782689628875</v>
      </c>
      <c r="X149" s="271" t="n">
        <v>41.44</v>
      </c>
      <c r="Y149" s="270" t="n">
        <v>252.19</v>
      </c>
      <c r="Z149" s="272" t="n">
        <v>16.92</v>
      </c>
      <c r="AA149" s="273" t="n">
        <v>59.76</v>
      </c>
      <c r="AB149" s="271" t="n">
        <v>17.4</v>
      </c>
      <c r="AC149" s="273" t="n">
        <v>39.3</v>
      </c>
      <c r="AD149" s="272" t="n">
        <v>2.94</v>
      </c>
      <c r="AE149" s="272" t="n">
        <v>2.93</v>
      </c>
      <c r="AF149" s="273" t="n">
        <v>59.19</v>
      </c>
      <c r="AG149" s="271" t="n">
        <v>2.08</v>
      </c>
      <c r="AH149" s="271" t="n">
        <v>5.75</v>
      </c>
      <c r="AI149" s="271" t="n">
        <v>0.87</v>
      </c>
      <c r="AJ149" s="271" t="n">
        <v>4.27</v>
      </c>
      <c r="AK149" s="271" t="n">
        <v>1.55</v>
      </c>
      <c r="AL149" s="271" t="n">
        <v>0.71</v>
      </c>
      <c r="AM149" s="271" t="n">
        <v>2.34</v>
      </c>
      <c r="AN149" s="271" t="n">
        <v>0.45</v>
      </c>
      <c r="AO149" s="271" t="n">
        <v>3.12</v>
      </c>
      <c r="AP149" s="271" t="n">
        <v>0.68</v>
      </c>
      <c r="AQ149" s="271" t="n">
        <v>1.96</v>
      </c>
      <c r="AR149" s="271" t="n">
        <v>0.3</v>
      </c>
      <c r="AS149" s="271" t="n">
        <v>1.92</v>
      </c>
      <c r="AT149" s="271" t="n">
        <v>0.29</v>
      </c>
      <c r="AU149" s="271" t="n">
        <v>1.22</v>
      </c>
      <c r="AV149" s="271" t="n">
        <v>1.22</v>
      </c>
      <c r="AW149" s="272" t="n">
        <v>0.09</v>
      </c>
      <c r="AX149" s="273" t="n">
        <v>1.35</v>
      </c>
      <c r="AY149" s="272" t="n">
        <v>0.1</v>
      </c>
      <c r="AZ149" s="271" t="n">
        <v>0.24</v>
      </c>
      <c r="BA149" s="258" t="n">
        <v>0.12</v>
      </c>
      <c r="BB149" s="274" t="s">
        <v>1014</v>
      </c>
      <c r="BC149" s="173"/>
      <c r="BD149" s="258" t="s">
        <v>1092</v>
      </c>
      <c r="BE149" s="258" t="s">
        <v>1161</v>
      </c>
      <c r="BF149" s="276" t="n">
        <v>405685</v>
      </c>
      <c r="BG149" s="276" t="n">
        <v>6074531</v>
      </c>
      <c r="BH149" s="269" t="n">
        <v>942</v>
      </c>
      <c r="BI149" s="277" t="s">
        <v>950</v>
      </c>
      <c r="BJ149" s="261" t="s">
        <v>1147</v>
      </c>
      <c r="BK149" s="259" t="s">
        <v>943</v>
      </c>
      <c r="BL149" s="261" t="n">
        <v>97</v>
      </c>
      <c r="BM149" s="261"/>
      <c r="BN149" s="268" t="n">
        <v>47.8060880291977</v>
      </c>
      <c r="BO149" s="278" t="n">
        <v>14.6303114227286</v>
      </c>
      <c r="BP149" s="278" t="n">
        <v>14.918853777092</v>
      </c>
      <c r="BQ149" s="278" t="n">
        <v>10.0454603078594</v>
      </c>
      <c r="BR149" s="278" t="n">
        <v>8.551520056947</v>
      </c>
      <c r="BS149" s="278" t="n">
        <v>2.11212242370378</v>
      </c>
      <c r="BT149" s="278" t="n">
        <v>0.74181860734962</v>
      </c>
      <c r="BU149" s="278" t="n">
        <v>0.824242897055133</v>
      </c>
      <c r="BV149" s="278" t="n">
        <v>0.061818217279135</v>
      </c>
      <c r="BW149" s="278" t="n">
        <v>0.267878941542918</v>
      </c>
      <c r="BX149" s="278" t="n">
        <v>99.9600573403612</v>
      </c>
      <c r="BY149" s="278" t="n">
        <v>0.04</v>
      </c>
    </row>
    <row r="150" s="285" customFormat="true" ht="16.5" hidden="false" customHeight="true" outlineLevel="0" collapsed="false">
      <c r="A150" s="158" t="n">
        <v>147</v>
      </c>
      <c r="B150" s="325" t="s">
        <v>1162</v>
      </c>
      <c r="C150" s="247" t="n">
        <v>106.3</v>
      </c>
      <c r="D150" s="248"/>
      <c r="E150" s="249" t="s">
        <v>262</v>
      </c>
      <c r="F150" s="249"/>
      <c r="G150" s="246" t="s">
        <v>939</v>
      </c>
      <c r="H150" s="250" t="n">
        <v>48.8574610762474</v>
      </c>
      <c r="I150" s="251" t="n">
        <v>14.4666687193398</v>
      </c>
      <c r="J150" s="251" t="n">
        <v>15.0577068707484</v>
      </c>
      <c r="K150" s="251" t="n">
        <v>9.47470069329478</v>
      </c>
      <c r="L150" s="251" t="n">
        <v>7.30037566748409</v>
      </c>
      <c r="M150" s="251" t="n">
        <v>2.47473638821659</v>
      </c>
      <c r="N150" s="251" t="n">
        <v>0.286003373419039</v>
      </c>
      <c r="O150" s="251" t="n">
        <v>1.7381664325666</v>
      </c>
      <c r="P150" s="251" t="n">
        <v>0.129605766163277</v>
      </c>
      <c r="Q150" s="251" t="n">
        <v>0.214575012520093</v>
      </c>
      <c r="R150" s="251" t="n">
        <v>0.670199894602127</v>
      </c>
      <c r="S150" s="252" t="n">
        <v>50.4801394654416</v>
      </c>
      <c r="T150" s="251" t="n">
        <v>1.36626569005623</v>
      </c>
      <c r="U150" s="250"/>
      <c r="V150" s="253" t="n">
        <v>42.8580397485773</v>
      </c>
      <c r="W150" s="253" t="n">
        <v>60.94339445974</v>
      </c>
      <c r="X150" s="254" t="n">
        <v>49.6</v>
      </c>
      <c r="Y150" s="253" t="n">
        <v>459.7</v>
      </c>
      <c r="Z150" s="255" t="n">
        <v>2.89</v>
      </c>
      <c r="AA150" s="256" t="n">
        <v>171.45</v>
      </c>
      <c r="AB150" s="254" t="n">
        <v>35.06</v>
      </c>
      <c r="AC150" s="256" t="n">
        <v>127.560765238938</v>
      </c>
      <c r="AD150" s="255" t="n">
        <v>7.9456661902804</v>
      </c>
      <c r="AE150" s="255" t="n">
        <v>0.14</v>
      </c>
      <c r="AF150" s="256" t="n">
        <v>42.7866666666667</v>
      </c>
      <c r="AG150" s="254" t="n">
        <v>6.74452589921838</v>
      </c>
      <c r="AH150" s="254" t="n">
        <v>19.1790079235764</v>
      </c>
      <c r="AI150" s="254" t="n">
        <v>3.104871902975</v>
      </c>
      <c r="AJ150" s="254" t="n">
        <v>15.7776034396691</v>
      </c>
      <c r="AK150" s="254" t="n">
        <v>4.87917885908446</v>
      </c>
      <c r="AL150" s="254" t="n">
        <v>1.70863087912981</v>
      </c>
      <c r="AM150" s="254" t="n">
        <v>6.4381797331268</v>
      </c>
      <c r="AN150" s="254" t="n">
        <v>0.997464474378903</v>
      </c>
      <c r="AO150" s="254" t="n">
        <v>6.74101485036102</v>
      </c>
      <c r="AP150" s="254" t="n">
        <v>1.41756389770137</v>
      </c>
      <c r="AQ150" s="254" t="n">
        <v>3.95867992829767</v>
      </c>
      <c r="AR150" s="254" t="n">
        <v>0.572731751354638</v>
      </c>
      <c r="AS150" s="254" t="n">
        <v>3.5409279927905</v>
      </c>
      <c r="AT150" s="254" t="n">
        <v>0.564662793787955</v>
      </c>
      <c r="AU150" s="254" t="n">
        <v>3.68495758925926</v>
      </c>
      <c r="AV150" s="254" t="n">
        <v>0.925803638554673</v>
      </c>
      <c r="AW150" s="255" t="n">
        <v>0.01</v>
      </c>
      <c r="AX150" s="256" t="n">
        <v>0.95</v>
      </c>
      <c r="AY150" s="255" t="n">
        <v>0.04</v>
      </c>
      <c r="AZ150" s="254" t="n">
        <v>0.657981849358135</v>
      </c>
      <c r="BA150" s="254" t="n">
        <v>0.2</v>
      </c>
      <c r="BB150" s="258"/>
      <c r="BC150" s="173"/>
      <c r="BD150" s="258"/>
      <c r="BE150" s="251"/>
      <c r="BF150" s="294"/>
      <c r="BG150" s="294"/>
      <c r="BH150" s="252"/>
      <c r="BI150" s="260"/>
      <c r="BJ150" s="261"/>
      <c r="BK150" s="259"/>
      <c r="BL150" s="261"/>
      <c r="BM150" s="261"/>
      <c r="BN150" s="250" t="n">
        <v>48.8574610762474</v>
      </c>
      <c r="BO150" s="251" t="n">
        <v>14.4666687193398</v>
      </c>
      <c r="BP150" s="251" t="n">
        <v>15.0577068707484</v>
      </c>
      <c r="BQ150" s="251" t="n">
        <v>9.47470069329478</v>
      </c>
      <c r="BR150" s="251" t="n">
        <v>7.30037566748409</v>
      </c>
      <c r="BS150" s="251" t="n">
        <v>2.47473638821659</v>
      </c>
      <c r="BT150" s="251" t="n">
        <v>0.286003373419039</v>
      </c>
      <c r="BU150" s="251" t="n">
        <v>1.7381664325666</v>
      </c>
      <c r="BV150" s="251" t="n">
        <v>0.129605766163277</v>
      </c>
      <c r="BW150" s="251" t="n">
        <v>0.214575012520093</v>
      </c>
      <c r="BX150" s="262"/>
      <c r="BY150" s="262"/>
    </row>
    <row r="151" s="296" customFormat="true" ht="16.5" hidden="false" customHeight="true" outlineLevel="0" collapsed="false">
      <c r="A151" s="158" t="n">
        <v>148</v>
      </c>
      <c r="B151" s="265" t="s">
        <v>634</v>
      </c>
      <c r="C151" s="266" t="n">
        <v>6.3</v>
      </c>
      <c r="D151" s="248"/>
      <c r="E151" s="261" t="s">
        <v>262</v>
      </c>
      <c r="F151" s="261"/>
      <c r="G151" s="288" t="s">
        <v>626</v>
      </c>
      <c r="H151" s="268" t="n">
        <v>48.8326175173574</v>
      </c>
      <c r="I151" s="258" t="n">
        <v>14.6904791031384</v>
      </c>
      <c r="J151" s="258" t="n">
        <v>14.6650008884179</v>
      </c>
      <c r="K151" s="258" t="n">
        <v>9.54270733985026</v>
      </c>
      <c r="L151" s="258" t="n">
        <v>7.22315800777579</v>
      </c>
      <c r="M151" s="258" t="n">
        <v>2.16694740233274</v>
      </c>
      <c r="N151" s="258" t="n">
        <v>0.386591555345746</v>
      </c>
      <c r="O151" s="258" t="n">
        <v>2.07538624448769</v>
      </c>
      <c r="P151" s="258" t="n">
        <v>0.172948853707308</v>
      </c>
      <c r="Q151" s="258" t="n">
        <v>0.244163087586787</v>
      </c>
      <c r="R151" s="258" t="n">
        <v>0.688626480378705</v>
      </c>
      <c r="S151" s="269" t="n">
        <v>50.8317286900239</v>
      </c>
      <c r="T151" s="258"/>
      <c r="U151" s="268"/>
      <c r="V151" s="270" t="n">
        <v>50</v>
      </c>
      <c r="W151" s="270" t="n">
        <v>125</v>
      </c>
      <c r="X151" s="271"/>
      <c r="Y151" s="270"/>
      <c r="Z151" s="272" t="n">
        <v>5</v>
      </c>
      <c r="AA151" s="273" t="n">
        <v>178</v>
      </c>
      <c r="AB151" s="271"/>
      <c r="AC151" s="273"/>
      <c r="AD151" s="272"/>
      <c r="AE151" s="272"/>
      <c r="AF151" s="273" t="n">
        <v>54</v>
      </c>
      <c r="AG151" s="271"/>
      <c r="AH151" s="271"/>
      <c r="AI151" s="271"/>
      <c r="AJ151" s="271"/>
      <c r="AK151" s="271"/>
      <c r="AL151" s="271"/>
      <c r="AM151" s="271"/>
      <c r="AN151" s="271"/>
      <c r="AO151" s="271"/>
      <c r="AP151" s="271"/>
      <c r="AQ151" s="271"/>
      <c r="AR151" s="271"/>
      <c r="AS151" s="271"/>
      <c r="AT151" s="271"/>
      <c r="AU151" s="271"/>
      <c r="AV151" s="271"/>
      <c r="AW151" s="272"/>
      <c r="AX151" s="273"/>
      <c r="AY151" s="272"/>
      <c r="AZ151" s="271"/>
      <c r="BA151" s="258"/>
      <c r="BB151" s="258" t="s">
        <v>1163</v>
      </c>
      <c r="BC151" s="173"/>
      <c r="BD151" s="258" t="s">
        <v>981</v>
      </c>
      <c r="BE151" s="258" t="s">
        <v>1164</v>
      </c>
      <c r="BF151" s="276" t="n">
        <v>374443</v>
      </c>
      <c r="BG151" s="276" t="n">
        <v>6117757</v>
      </c>
      <c r="BH151" s="269" t="n">
        <v>407</v>
      </c>
      <c r="BI151" s="277" t="s">
        <v>950</v>
      </c>
      <c r="BJ151" s="261" t="s">
        <v>951</v>
      </c>
      <c r="BK151" s="259"/>
      <c r="BL151" s="261"/>
      <c r="BM151" s="261"/>
      <c r="BN151" s="268" t="n">
        <v>48</v>
      </c>
      <c r="BO151" s="258" t="n">
        <v>14.44</v>
      </c>
      <c r="BP151" s="258" t="n">
        <v>14.4149562</v>
      </c>
      <c r="BQ151" s="258" t="n">
        <v>9.38</v>
      </c>
      <c r="BR151" s="258" t="n">
        <v>7.1</v>
      </c>
      <c r="BS151" s="258" t="n">
        <v>2.13</v>
      </c>
      <c r="BT151" s="258" t="n">
        <v>0.38</v>
      </c>
      <c r="BU151" s="258" t="n">
        <v>2.04</v>
      </c>
      <c r="BV151" s="258" t="n">
        <v>0.17</v>
      </c>
      <c r="BW151" s="258" t="n">
        <v>0.24</v>
      </c>
      <c r="BX151" s="278" t="n">
        <v>98.2949562</v>
      </c>
      <c r="BY151" s="278" t="n">
        <v>0.46</v>
      </c>
    </row>
    <row r="152" s="304" customFormat="true" ht="16.5" hidden="false" customHeight="true" outlineLevel="0" collapsed="false">
      <c r="A152" s="264" t="n">
        <v>149</v>
      </c>
      <c r="B152" s="265" t="s">
        <v>635</v>
      </c>
      <c r="C152" s="266" t="n">
        <v>6.3</v>
      </c>
      <c r="D152" s="248"/>
      <c r="E152" s="261" t="s">
        <v>262</v>
      </c>
      <c r="F152" s="261"/>
      <c r="G152" s="288" t="s">
        <v>626</v>
      </c>
      <c r="H152" s="268" t="n">
        <v>47.3007886027233</v>
      </c>
      <c r="I152" s="258" t="n">
        <v>14.710137490028</v>
      </c>
      <c r="J152" s="258" t="n">
        <v>16.3367301589332</v>
      </c>
      <c r="K152" s="258" t="n">
        <v>10.2553002875732</v>
      </c>
      <c r="L152" s="258" t="n">
        <v>7.46210716749859</v>
      </c>
      <c r="M152" s="258" t="n">
        <v>2.39562183656034</v>
      </c>
      <c r="N152" s="258" t="n">
        <v>0.214076844969222</v>
      </c>
      <c r="O152" s="258" t="n">
        <v>1.10096663127028</v>
      </c>
      <c r="P152" s="258" t="n">
        <v>0.0305824064241746</v>
      </c>
      <c r="Q152" s="258" t="n">
        <v>0.193688574019772</v>
      </c>
      <c r="R152" s="258" t="n">
        <v>0.644672324442293</v>
      </c>
      <c r="S152" s="269" t="n">
        <v>48.9467959337858</v>
      </c>
      <c r="T152" s="258"/>
      <c r="U152" s="268"/>
      <c r="V152" s="270" t="n">
        <v>32</v>
      </c>
      <c r="W152" s="270" t="n">
        <v>8</v>
      </c>
      <c r="X152" s="271"/>
      <c r="Y152" s="270"/>
      <c r="Z152" s="272" t="n">
        <v>2</v>
      </c>
      <c r="AA152" s="273" t="n">
        <v>107</v>
      </c>
      <c r="AB152" s="271"/>
      <c r="AC152" s="273"/>
      <c r="AD152" s="272"/>
      <c r="AE152" s="272"/>
      <c r="AF152" s="273" t="n">
        <v>49</v>
      </c>
      <c r="AG152" s="271"/>
      <c r="AH152" s="271"/>
      <c r="AI152" s="271"/>
      <c r="AJ152" s="271"/>
      <c r="AK152" s="271"/>
      <c r="AL152" s="271"/>
      <c r="AM152" s="271"/>
      <c r="AN152" s="271"/>
      <c r="AO152" s="271"/>
      <c r="AP152" s="271"/>
      <c r="AQ152" s="271"/>
      <c r="AR152" s="271"/>
      <c r="AS152" s="271"/>
      <c r="AT152" s="271"/>
      <c r="AU152" s="271"/>
      <c r="AV152" s="271"/>
      <c r="AW152" s="272"/>
      <c r="AX152" s="273"/>
      <c r="AY152" s="272"/>
      <c r="AZ152" s="271"/>
      <c r="BA152" s="258"/>
      <c r="BB152" s="258" t="s">
        <v>994</v>
      </c>
      <c r="BC152" s="173"/>
      <c r="BD152" s="258" t="s">
        <v>558</v>
      </c>
      <c r="BE152" s="258" t="s">
        <v>1165</v>
      </c>
      <c r="BF152" s="276" t="n">
        <v>386965</v>
      </c>
      <c r="BG152" s="276" t="n">
        <v>6101029</v>
      </c>
      <c r="BH152" s="269" t="n">
        <v>754</v>
      </c>
      <c r="BI152" s="277" t="s">
        <v>950</v>
      </c>
      <c r="BJ152" s="261" t="s">
        <v>958</v>
      </c>
      <c r="BK152" s="259"/>
      <c r="BL152" s="261"/>
      <c r="BM152" s="261"/>
      <c r="BN152" s="268" t="n">
        <v>46.4</v>
      </c>
      <c r="BO152" s="258" t="n">
        <v>14.43</v>
      </c>
      <c r="BP152" s="258" t="n">
        <v>16.0256161</v>
      </c>
      <c r="BQ152" s="258" t="n">
        <v>10.06</v>
      </c>
      <c r="BR152" s="258" t="n">
        <v>7.32</v>
      </c>
      <c r="BS152" s="258" t="n">
        <v>2.35</v>
      </c>
      <c r="BT152" s="258" t="n">
        <v>0.21</v>
      </c>
      <c r="BU152" s="258" t="n">
        <v>1.08</v>
      </c>
      <c r="BV152" s="258" t="n">
        <v>0.03</v>
      </c>
      <c r="BW152" s="258" t="n">
        <v>0.19</v>
      </c>
      <c r="BX152" s="278" t="n">
        <v>98.0956161</v>
      </c>
      <c r="BY152" s="278" t="n">
        <v>1.56</v>
      </c>
    </row>
    <row r="153" s="296" customFormat="true" ht="16.5" hidden="false" customHeight="true" outlineLevel="0" collapsed="false">
      <c r="A153" s="158" t="n">
        <v>150</v>
      </c>
      <c r="B153" s="265" t="s">
        <v>636</v>
      </c>
      <c r="C153" s="266" t="n">
        <v>6.3</v>
      </c>
      <c r="D153" s="248"/>
      <c r="E153" s="261" t="s">
        <v>262</v>
      </c>
      <c r="F153" s="261"/>
      <c r="G153" s="288" t="s">
        <v>626</v>
      </c>
      <c r="H153" s="268" t="n">
        <v>50.4389771086614</v>
      </c>
      <c r="I153" s="258" t="n">
        <v>13.999389564853</v>
      </c>
      <c r="J153" s="258" t="n">
        <v>14.1713895648941</v>
      </c>
      <c r="K153" s="258" t="n">
        <v>8.62609445246087</v>
      </c>
      <c r="L153" s="258" t="n">
        <v>7.21586182717789</v>
      </c>
      <c r="M153" s="258" t="n">
        <v>2.86163992575671</v>
      </c>
      <c r="N153" s="258" t="n">
        <v>0.25734171994215</v>
      </c>
      <c r="O153" s="258" t="n">
        <v>2.03814642194183</v>
      </c>
      <c r="P153" s="258" t="n">
        <v>0.185286038358348</v>
      </c>
      <c r="Q153" s="258" t="n">
        <v>0.20587337595372</v>
      </c>
      <c r="R153" s="258" t="n">
        <v>0.677300878985383</v>
      </c>
      <c r="S153" s="269" t="n">
        <v>51.6618937725152</v>
      </c>
      <c r="T153" s="258" t="n">
        <v>1.36626569005623</v>
      </c>
      <c r="U153" s="268"/>
      <c r="V153" s="270" t="n">
        <v>46.5741192457319</v>
      </c>
      <c r="W153" s="270" t="n">
        <v>49.8301833792201</v>
      </c>
      <c r="X153" s="271" t="n">
        <v>49.6</v>
      </c>
      <c r="Y153" s="270" t="n">
        <v>459.7</v>
      </c>
      <c r="Z153" s="272" t="n">
        <v>1.67</v>
      </c>
      <c r="AA153" s="273" t="n">
        <v>229.35</v>
      </c>
      <c r="AB153" s="271" t="n">
        <v>35.06</v>
      </c>
      <c r="AC153" s="273" t="n">
        <v>127.560765238938</v>
      </c>
      <c r="AD153" s="272" t="n">
        <v>7.9456661902804</v>
      </c>
      <c r="AE153" s="272" t="n">
        <v>0.14</v>
      </c>
      <c r="AF153" s="273" t="n">
        <v>25.36</v>
      </c>
      <c r="AG153" s="271" t="n">
        <v>6.74452589921838</v>
      </c>
      <c r="AH153" s="271" t="n">
        <v>19.1790079235764</v>
      </c>
      <c r="AI153" s="271" t="n">
        <v>3.104871902975</v>
      </c>
      <c r="AJ153" s="271" t="n">
        <v>15.7776034396691</v>
      </c>
      <c r="AK153" s="271" t="n">
        <v>4.87917885908446</v>
      </c>
      <c r="AL153" s="271" t="n">
        <v>1.70863087912981</v>
      </c>
      <c r="AM153" s="271" t="n">
        <v>6.4381797331268</v>
      </c>
      <c r="AN153" s="271" t="n">
        <v>0.997464474378903</v>
      </c>
      <c r="AO153" s="271" t="n">
        <v>6.74101485036102</v>
      </c>
      <c r="AP153" s="271" t="n">
        <v>1.41756389770137</v>
      </c>
      <c r="AQ153" s="271" t="n">
        <v>3.95867992829767</v>
      </c>
      <c r="AR153" s="271" t="n">
        <v>0.572731751354638</v>
      </c>
      <c r="AS153" s="271" t="n">
        <v>3.5409279927905</v>
      </c>
      <c r="AT153" s="271" t="n">
        <v>0.564662793787955</v>
      </c>
      <c r="AU153" s="271" t="n">
        <v>3.68495758925926</v>
      </c>
      <c r="AV153" s="271" t="n">
        <v>0.925803638554673</v>
      </c>
      <c r="AW153" s="272" t="n">
        <v>0.01</v>
      </c>
      <c r="AX153" s="273" t="n">
        <v>0.95</v>
      </c>
      <c r="AY153" s="272" t="n">
        <v>0.04</v>
      </c>
      <c r="AZ153" s="271" t="n">
        <v>0.657981849358135</v>
      </c>
      <c r="BA153" s="258" t="n">
        <v>0.2</v>
      </c>
      <c r="BB153" s="258" t="s">
        <v>1144</v>
      </c>
      <c r="BC153" s="173"/>
      <c r="BD153" s="258" t="s">
        <v>981</v>
      </c>
      <c r="BE153" s="258" t="s">
        <v>1166</v>
      </c>
      <c r="BF153" s="276" t="n">
        <v>343691</v>
      </c>
      <c r="BG153" s="276" t="n">
        <v>6095253</v>
      </c>
      <c r="BH153" s="269" t="n">
        <v>132</v>
      </c>
      <c r="BI153" s="260" t="s">
        <v>976</v>
      </c>
      <c r="BJ153" s="261" t="s">
        <v>977</v>
      </c>
      <c r="BK153" s="259" t="s">
        <v>943</v>
      </c>
      <c r="BL153" s="261" t="s">
        <v>964</v>
      </c>
      <c r="BM153" s="261"/>
      <c r="BN153" s="268" t="n">
        <v>49</v>
      </c>
      <c r="BO153" s="258" t="n">
        <v>13.6</v>
      </c>
      <c r="BP153" s="258" t="n">
        <v>13.767093</v>
      </c>
      <c r="BQ153" s="258" t="n">
        <v>8.38</v>
      </c>
      <c r="BR153" s="258" t="n">
        <v>7.01</v>
      </c>
      <c r="BS153" s="258" t="n">
        <v>2.78</v>
      </c>
      <c r="BT153" s="258" t="n">
        <v>0.25</v>
      </c>
      <c r="BU153" s="258" t="n">
        <v>1.98</v>
      </c>
      <c r="BV153" s="258" t="n">
        <v>0.18</v>
      </c>
      <c r="BW153" s="258" t="n">
        <v>0.2</v>
      </c>
      <c r="BX153" s="278" t="n">
        <v>97.147093</v>
      </c>
      <c r="BY153" s="278" t="n">
        <v>0.35</v>
      </c>
    </row>
    <row r="154" s="285" customFormat="true" ht="16.5" hidden="false" customHeight="true" outlineLevel="0" collapsed="false">
      <c r="A154" s="158" t="n">
        <v>151</v>
      </c>
      <c r="B154" s="325" t="s">
        <v>1167</v>
      </c>
      <c r="C154" s="247" t="n">
        <v>106.4</v>
      </c>
      <c r="D154" s="248"/>
      <c r="E154" s="249" t="s">
        <v>262</v>
      </c>
      <c r="F154" s="249"/>
      <c r="G154" s="246" t="s">
        <v>939</v>
      </c>
      <c r="H154" s="250" t="n">
        <v>49.886087372625</v>
      </c>
      <c r="I154" s="251" t="n">
        <v>11.7545917328834</v>
      </c>
      <c r="J154" s="251" t="n">
        <v>20.6090857499068</v>
      </c>
      <c r="K154" s="251" t="n">
        <v>8.44276203565998</v>
      </c>
      <c r="L154" s="251" t="n">
        <v>4.05613217921906</v>
      </c>
      <c r="M154" s="251" t="n">
        <v>2.1460260606367</v>
      </c>
      <c r="N154" s="251" t="n">
        <v>0.254176434738688</v>
      </c>
      <c r="O154" s="251" t="n">
        <v>2.38743862700451</v>
      </c>
      <c r="P154" s="251" t="n">
        <v>0.143064478569861</v>
      </c>
      <c r="Q154" s="251" t="n">
        <v>0.320635328756017</v>
      </c>
      <c r="R154" s="251" t="n">
        <v>0.618332745208523</v>
      </c>
      <c r="S154" s="252" t="n">
        <v>28.3631006913647</v>
      </c>
      <c r="T154" s="251" t="n">
        <v>0.909733818208886</v>
      </c>
      <c r="U154" s="250"/>
      <c r="V154" s="253" t="n">
        <v>25.933951</v>
      </c>
      <c r="W154" s="253" t="n">
        <v>50.333108</v>
      </c>
      <c r="X154" s="254" t="n">
        <v>46.6666666666667</v>
      </c>
      <c r="Y154" s="253" t="n">
        <v>214.0476625</v>
      </c>
      <c r="Z154" s="255" t="n">
        <v>8.748216</v>
      </c>
      <c r="AA154" s="256" t="n">
        <v>123.3045505</v>
      </c>
      <c r="AB154" s="254" t="n">
        <v>30.4443484</v>
      </c>
      <c r="AC154" s="256" t="n">
        <v>70.17717886</v>
      </c>
      <c r="AD154" s="255" t="n">
        <v>5.1976</v>
      </c>
      <c r="AE154" s="255" t="n">
        <v>0.80302</v>
      </c>
      <c r="AF154" s="256" t="n">
        <v>141.48808125</v>
      </c>
      <c r="AG154" s="254" t="n">
        <v>5.54822783333333</v>
      </c>
      <c r="AH154" s="254" t="n">
        <v>14.3827221833333</v>
      </c>
      <c r="AI154" s="254" t="n">
        <v>2.22439</v>
      </c>
      <c r="AJ154" s="254" t="n">
        <v>12.1242856666667</v>
      </c>
      <c r="AK154" s="254" t="n">
        <v>3.93167766666667</v>
      </c>
      <c r="AL154" s="254" t="n">
        <v>1.527549</v>
      </c>
      <c r="AM154" s="254" t="n">
        <v>5.22078325</v>
      </c>
      <c r="AN154" s="254" t="n">
        <v>0.970673675</v>
      </c>
      <c r="AO154" s="254" t="n">
        <v>6.274908</v>
      </c>
      <c r="AP154" s="254" t="n">
        <v>1.35894846666667</v>
      </c>
      <c r="AQ154" s="254" t="n">
        <v>4.202396</v>
      </c>
      <c r="AR154" s="254" t="n">
        <v>0.625144</v>
      </c>
      <c r="AS154" s="254" t="n">
        <v>4.15942833333333</v>
      </c>
      <c r="AT154" s="254" t="n">
        <v>0.618155666666667</v>
      </c>
      <c r="AU154" s="254" t="n">
        <v>2.27436733333333</v>
      </c>
      <c r="AV154" s="254" t="n">
        <v>0.189028</v>
      </c>
      <c r="AW154" s="255" t="n">
        <v>0.157283</v>
      </c>
      <c r="AX154" s="256" t="n">
        <v>6.5017317575008</v>
      </c>
      <c r="AY154" s="255" t="n">
        <v>0.604594</v>
      </c>
      <c r="AZ154" s="254" t="n">
        <v>0.584410333333333</v>
      </c>
      <c r="BA154" s="254" t="n">
        <v>0.20276</v>
      </c>
      <c r="BB154" s="258"/>
      <c r="BC154" s="173"/>
      <c r="BD154" s="258"/>
      <c r="BE154" s="251"/>
      <c r="BF154" s="294"/>
      <c r="BG154" s="294"/>
      <c r="BH154" s="252"/>
      <c r="BI154" s="260"/>
      <c r="BJ154" s="261"/>
      <c r="BK154" s="259"/>
      <c r="BL154" s="261"/>
      <c r="BM154" s="261"/>
      <c r="BN154" s="250" t="n">
        <v>49.886087372625</v>
      </c>
      <c r="BO154" s="251" t="n">
        <v>11.7545917328834</v>
      </c>
      <c r="BP154" s="251" t="n">
        <v>20.6090857499068</v>
      </c>
      <c r="BQ154" s="251" t="n">
        <v>8.44276203565998</v>
      </c>
      <c r="BR154" s="251" t="n">
        <v>4.05613217921906</v>
      </c>
      <c r="BS154" s="251" t="n">
        <v>2.1460260606367</v>
      </c>
      <c r="BT154" s="251" t="n">
        <v>0.254176434738688</v>
      </c>
      <c r="BU154" s="251" t="n">
        <v>2.38743862700451</v>
      </c>
      <c r="BV154" s="251" t="n">
        <v>0.143064478569861</v>
      </c>
      <c r="BW154" s="251" t="n">
        <v>0.320635328756017</v>
      </c>
      <c r="BX154" s="262"/>
      <c r="BY154" s="262"/>
    </row>
    <row r="155" s="296" customFormat="true" ht="16.5" hidden="false" customHeight="true" outlineLevel="0" collapsed="false">
      <c r="A155" s="264" t="n">
        <v>152</v>
      </c>
      <c r="B155" s="265" t="s">
        <v>637</v>
      </c>
      <c r="C155" s="266" t="n">
        <v>6.4</v>
      </c>
      <c r="D155" s="248"/>
      <c r="E155" s="261" t="s">
        <v>262</v>
      </c>
      <c r="F155" s="261"/>
      <c r="G155" s="288" t="s">
        <v>638</v>
      </c>
      <c r="H155" s="268" t="n">
        <v>52.3328416976308</v>
      </c>
      <c r="I155" s="258" t="n">
        <v>12.2655097728822</v>
      </c>
      <c r="J155" s="258" t="n">
        <v>17.8425491637917</v>
      </c>
      <c r="K155" s="258" t="n">
        <v>7.89081128722089</v>
      </c>
      <c r="L155" s="258" t="n">
        <v>4.67111497183931</v>
      </c>
      <c r="M155" s="258" t="n">
        <v>2.82106724776291</v>
      </c>
      <c r="N155" s="258" t="n">
        <v>0.265752711745781</v>
      </c>
      <c r="O155" s="258" t="n">
        <v>1.48106030507553</v>
      </c>
      <c r="P155" s="258" t="n">
        <v>0.122655097728822</v>
      </c>
      <c r="Q155" s="258" t="n">
        <v>0.306637744322055</v>
      </c>
      <c r="R155" s="258" t="n">
        <v>0.636345840450011</v>
      </c>
      <c r="S155" s="269" t="n">
        <v>35.4630987900759</v>
      </c>
      <c r="T155" s="258" t="n">
        <v>0.810943322941016</v>
      </c>
      <c r="U155" s="268"/>
      <c r="V155" s="270" t="n">
        <v>19.512781</v>
      </c>
      <c r="W155" s="270" t="s">
        <v>520</v>
      </c>
      <c r="X155" s="271" t="n">
        <v>60</v>
      </c>
      <c r="Y155" s="270" t="n">
        <v>377.502888</v>
      </c>
      <c r="Z155" s="272" t="s">
        <v>477</v>
      </c>
      <c r="AA155" s="273" t="n">
        <v>126.265375</v>
      </c>
      <c r="AB155" s="271" t="n">
        <v>32.767348</v>
      </c>
      <c r="AC155" s="273" t="n">
        <v>56.9559353</v>
      </c>
      <c r="AD155" s="272" t="n">
        <v>3.44385</v>
      </c>
      <c r="AE155" s="272" t="s">
        <v>478</v>
      </c>
      <c r="AF155" s="273" t="n">
        <v>75.005639</v>
      </c>
      <c r="AG155" s="271" t="n">
        <v>3.993936</v>
      </c>
      <c r="AH155" s="271" t="n">
        <v>10.952827</v>
      </c>
      <c r="AI155" s="271" t="n">
        <v>1.73069</v>
      </c>
      <c r="AJ155" s="271" t="n">
        <v>9.562492</v>
      </c>
      <c r="AK155" s="271" t="n">
        <v>3.235719</v>
      </c>
      <c r="AL155" s="271" t="n">
        <v>1.112184</v>
      </c>
      <c r="AM155" s="271" t="n">
        <v>4.50551115</v>
      </c>
      <c r="AN155" s="271" t="n">
        <v>0.83326425</v>
      </c>
      <c r="AO155" s="271" t="n">
        <v>5.44646</v>
      </c>
      <c r="AP155" s="271" t="n">
        <v>1.178295</v>
      </c>
      <c r="AQ155" s="271" t="n">
        <v>3.616019</v>
      </c>
      <c r="AR155" s="271" t="n">
        <v>0.542466</v>
      </c>
      <c r="AS155" s="271" t="n">
        <v>3.532738</v>
      </c>
      <c r="AT155" s="271" t="n">
        <v>0.513734</v>
      </c>
      <c r="AU155" s="271" t="n">
        <v>1.71193</v>
      </c>
      <c r="AV155" s="271" t="n">
        <v>0.203864</v>
      </c>
      <c r="AW155" s="272" t="s">
        <v>479</v>
      </c>
      <c r="AX155" s="273" t="s">
        <v>480</v>
      </c>
      <c r="AY155" s="272" t="n">
        <v>0.534635</v>
      </c>
      <c r="AZ155" s="271" t="n">
        <v>0.439162</v>
      </c>
      <c r="BA155" s="258" t="n">
        <v>0.115675</v>
      </c>
      <c r="BB155" s="258" t="s">
        <v>1144</v>
      </c>
      <c r="BC155" s="173"/>
      <c r="BD155" s="258" t="s">
        <v>558</v>
      </c>
      <c r="BE155" s="258" t="s">
        <v>1168</v>
      </c>
      <c r="BF155" s="276" t="n">
        <v>343691</v>
      </c>
      <c r="BG155" s="276" t="n">
        <v>6095254</v>
      </c>
      <c r="BH155" s="269" t="n">
        <v>133</v>
      </c>
      <c r="BI155" s="260" t="s">
        <v>976</v>
      </c>
      <c r="BJ155" s="261" t="s">
        <v>977</v>
      </c>
      <c r="BK155" s="259" t="s">
        <v>943</v>
      </c>
      <c r="BL155" s="261" t="s">
        <v>964</v>
      </c>
      <c r="BM155" s="261"/>
      <c r="BN155" s="268" t="n">
        <v>51.2</v>
      </c>
      <c r="BO155" s="258" t="n">
        <v>12</v>
      </c>
      <c r="BP155" s="258" t="n">
        <v>17.456314</v>
      </c>
      <c r="BQ155" s="258" t="n">
        <v>7.72</v>
      </c>
      <c r="BR155" s="258" t="n">
        <v>4.57</v>
      </c>
      <c r="BS155" s="258" t="n">
        <v>2.76</v>
      </c>
      <c r="BT155" s="258" t="n">
        <v>0.26</v>
      </c>
      <c r="BU155" s="258" t="n">
        <v>1.449</v>
      </c>
      <c r="BV155" s="258" t="n">
        <v>0.12</v>
      </c>
      <c r="BW155" s="258" t="n">
        <v>0.3</v>
      </c>
      <c r="BX155" s="278" t="n">
        <v>97.835314</v>
      </c>
      <c r="BY155" s="278" t="n">
        <v>0.3</v>
      </c>
    </row>
    <row r="156" s="296" customFormat="true" ht="16.5" hidden="false" customHeight="true" outlineLevel="0" collapsed="false">
      <c r="A156" s="158" t="n">
        <v>153</v>
      </c>
      <c r="B156" s="288" t="s">
        <v>639</v>
      </c>
      <c r="C156" s="266" t="n">
        <v>6.4</v>
      </c>
      <c r="D156" s="248"/>
      <c r="E156" s="261" t="s">
        <v>262</v>
      </c>
      <c r="F156" s="261"/>
      <c r="G156" s="288" t="s">
        <v>638</v>
      </c>
      <c r="H156" s="268" t="n">
        <v>47.3187084315517</v>
      </c>
      <c r="I156" s="258" t="n">
        <v>11.7784663844771</v>
      </c>
      <c r="J156" s="258" t="n">
        <v>20.3673250962524</v>
      </c>
      <c r="K156" s="258" t="n">
        <v>10.1192389459682</v>
      </c>
      <c r="L156" s="258" t="n">
        <v>5.34639952408441</v>
      </c>
      <c r="M156" s="258" t="n">
        <v>1.50559526827664</v>
      </c>
      <c r="N156" s="258" t="n">
        <v>0.245811472371697</v>
      </c>
      <c r="O156" s="258" t="n">
        <v>2.94973766846036</v>
      </c>
      <c r="P156" s="258" t="n">
        <v>0.0614528680929242</v>
      </c>
      <c r="Q156" s="258" t="n">
        <v>0.307264340464621</v>
      </c>
      <c r="R156" s="258" t="n">
        <v>0.55714245968601</v>
      </c>
      <c r="S156" s="269" t="n">
        <v>35.5244513298346</v>
      </c>
      <c r="T156" s="258"/>
      <c r="U156" s="268"/>
      <c r="V156" s="270"/>
      <c r="W156" s="270"/>
      <c r="X156" s="271"/>
      <c r="Y156" s="270"/>
      <c r="Z156" s="272"/>
      <c r="AA156" s="273"/>
      <c r="AB156" s="271" t="n">
        <v>17</v>
      </c>
      <c r="AC156" s="273" t="n">
        <v>35</v>
      </c>
      <c r="AD156" s="272" t="n">
        <v>6</v>
      </c>
      <c r="AE156" s="272"/>
      <c r="AF156" s="273" t="n">
        <v>187</v>
      </c>
      <c r="AG156" s="271"/>
      <c r="AH156" s="271"/>
      <c r="AI156" s="271"/>
      <c r="AJ156" s="271"/>
      <c r="AK156" s="271"/>
      <c r="AL156" s="271"/>
      <c r="AM156" s="271"/>
      <c r="AN156" s="271"/>
      <c r="AO156" s="271"/>
      <c r="AP156" s="271"/>
      <c r="AQ156" s="271"/>
      <c r="AR156" s="271"/>
      <c r="AS156" s="271"/>
      <c r="AT156" s="271"/>
      <c r="AU156" s="271"/>
      <c r="AV156" s="271"/>
      <c r="AW156" s="272"/>
      <c r="AX156" s="273"/>
      <c r="AY156" s="272"/>
      <c r="AZ156" s="271"/>
      <c r="BA156" s="258"/>
      <c r="BB156" s="258" t="s">
        <v>1144</v>
      </c>
      <c r="BC156" s="173"/>
      <c r="BD156" s="258" t="s">
        <v>1150</v>
      </c>
      <c r="BE156" s="258" t="s">
        <v>1169</v>
      </c>
      <c r="BF156" s="276" t="n">
        <v>343684</v>
      </c>
      <c r="BG156" s="276" t="n">
        <v>6095376</v>
      </c>
      <c r="BH156" s="269" t="n">
        <v>130</v>
      </c>
      <c r="BI156" s="260" t="s">
        <v>976</v>
      </c>
      <c r="BJ156" s="261" t="s">
        <v>977</v>
      </c>
      <c r="BK156" s="259"/>
      <c r="BL156" s="261"/>
      <c r="BM156" s="261"/>
      <c r="BN156" s="268" t="n">
        <v>46.2</v>
      </c>
      <c r="BO156" s="258" t="n">
        <v>11.5</v>
      </c>
      <c r="BP156" s="258" t="n">
        <v>19.885801</v>
      </c>
      <c r="BQ156" s="258" t="n">
        <v>9.88</v>
      </c>
      <c r="BR156" s="258" t="n">
        <v>5.22</v>
      </c>
      <c r="BS156" s="258" t="n">
        <v>1.47</v>
      </c>
      <c r="BT156" s="258" t="n">
        <v>0.24</v>
      </c>
      <c r="BU156" s="258" t="n">
        <v>2.88</v>
      </c>
      <c r="BV156" s="258" t="n">
        <v>0.06</v>
      </c>
      <c r="BW156" s="258" t="n">
        <v>0.3</v>
      </c>
      <c r="BX156" s="278" t="n">
        <v>97.635801</v>
      </c>
      <c r="BY156" s="278" t="n">
        <v>-0.05</v>
      </c>
    </row>
    <row r="157" s="296" customFormat="true" ht="16.5" hidden="false" customHeight="true" outlineLevel="0" collapsed="false">
      <c r="A157" s="158" t="n">
        <v>154</v>
      </c>
      <c r="B157" s="265" t="s">
        <v>640</v>
      </c>
      <c r="C157" s="266" t="n">
        <v>6.4</v>
      </c>
      <c r="D157" s="248"/>
      <c r="E157" s="261" t="s">
        <v>262</v>
      </c>
      <c r="F157" s="261"/>
      <c r="G157" s="288" t="s">
        <v>638</v>
      </c>
      <c r="H157" s="268" t="n">
        <v>49.6373574822058</v>
      </c>
      <c r="I157" s="258" t="n">
        <v>11.7156495920734</v>
      </c>
      <c r="J157" s="258" t="n">
        <v>20.7138275413628</v>
      </c>
      <c r="K157" s="258" t="n">
        <v>8.54009193948509</v>
      </c>
      <c r="L157" s="258" t="n">
        <v>4.60404475197271</v>
      </c>
      <c r="M157" s="258" t="n">
        <v>1.83956252366767</v>
      </c>
      <c r="N157" s="258" t="n">
        <v>0.164430169713311</v>
      </c>
      <c r="O157" s="258" t="n">
        <v>2.39451434645009</v>
      </c>
      <c r="P157" s="258" t="n">
        <v>0.0719381992495736</v>
      </c>
      <c r="Q157" s="258" t="n">
        <v>0.31858345381954</v>
      </c>
      <c r="R157" s="258" t="n">
        <v>0.625466251318156</v>
      </c>
      <c r="S157" s="269" t="n">
        <v>31.812053819699</v>
      </c>
      <c r="T157" s="258"/>
      <c r="U157" s="268"/>
      <c r="V157" s="270"/>
      <c r="W157" s="270"/>
      <c r="X157" s="271"/>
      <c r="Y157" s="270"/>
      <c r="Z157" s="272"/>
      <c r="AA157" s="273"/>
      <c r="AB157" s="271" t="n">
        <v>20</v>
      </c>
      <c r="AC157" s="273" t="n">
        <v>43</v>
      </c>
      <c r="AD157" s="272" t="n">
        <v>5</v>
      </c>
      <c r="AE157" s="272"/>
      <c r="AF157" s="273" t="n">
        <v>213</v>
      </c>
      <c r="AG157" s="271"/>
      <c r="AH157" s="271"/>
      <c r="AI157" s="271"/>
      <c r="AJ157" s="271"/>
      <c r="AK157" s="271"/>
      <c r="AL157" s="271"/>
      <c r="AM157" s="271"/>
      <c r="AN157" s="271"/>
      <c r="AO157" s="271"/>
      <c r="AP157" s="271"/>
      <c r="AQ157" s="271"/>
      <c r="AR157" s="271"/>
      <c r="AS157" s="271"/>
      <c r="AT157" s="271"/>
      <c r="AU157" s="271"/>
      <c r="AV157" s="271"/>
      <c r="AW157" s="272"/>
      <c r="AX157" s="273"/>
      <c r="AY157" s="272"/>
      <c r="AZ157" s="271"/>
      <c r="BA157" s="258"/>
      <c r="BB157" s="258" t="s">
        <v>1144</v>
      </c>
      <c r="BC157" s="173"/>
      <c r="BD157" s="258" t="s">
        <v>558</v>
      </c>
      <c r="BE157" s="258" t="s">
        <v>1170</v>
      </c>
      <c r="BF157" s="276" t="n">
        <v>343686</v>
      </c>
      <c r="BG157" s="276" t="n">
        <v>6095341</v>
      </c>
      <c r="BH157" s="269" t="n">
        <v>131</v>
      </c>
      <c r="BI157" s="260" t="s">
        <v>976</v>
      </c>
      <c r="BJ157" s="261" t="s">
        <v>977</v>
      </c>
      <c r="BK157" s="259"/>
      <c r="BL157" s="261"/>
      <c r="BM157" s="261"/>
      <c r="BN157" s="268" t="n">
        <v>48.3</v>
      </c>
      <c r="BO157" s="258" t="n">
        <v>11.4</v>
      </c>
      <c r="BP157" s="258" t="n">
        <v>20.155744</v>
      </c>
      <c r="BQ157" s="258" t="n">
        <v>8.31</v>
      </c>
      <c r="BR157" s="258" t="n">
        <v>4.48</v>
      </c>
      <c r="BS157" s="258" t="n">
        <v>1.79</v>
      </c>
      <c r="BT157" s="258" t="n">
        <v>0.16</v>
      </c>
      <c r="BU157" s="258" t="n">
        <v>2.33</v>
      </c>
      <c r="BV157" s="258" t="n">
        <v>0.07</v>
      </c>
      <c r="BW157" s="258" t="n">
        <v>0.31</v>
      </c>
      <c r="BX157" s="278" t="n">
        <v>97.305744</v>
      </c>
      <c r="BY157" s="278" t="n">
        <v>0.65</v>
      </c>
    </row>
    <row r="158" s="296" customFormat="true" ht="16.5" hidden="false" customHeight="true" outlineLevel="0" collapsed="false">
      <c r="A158" s="264" t="n">
        <v>155</v>
      </c>
      <c r="B158" s="265" t="s">
        <v>641</v>
      </c>
      <c r="C158" s="266" t="n">
        <v>6.4</v>
      </c>
      <c r="D158" s="248"/>
      <c r="E158" s="261" t="s">
        <v>262</v>
      </c>
      <c r="F158" s="261"/>
      <c r="G158" s="288" t="s">
        <v>1171</v>
      </c>
      <c r="H158" s="268" t="n">
        <v>48.2076637824475</v>
      </c>
      <c r="I158" s="258" t="n">
        <v>12.0004120313144</v>
      </c>
      <c r="J158" s="258" t="n">
        <v>19.4787803873094</v>
      </c>
      <c r="K158" s="258" t="n">
        <v>9.59002884219201</v>
      </c>
      <c r="L158" s="258" t="n">
        <v>4.38813349814586</v>
      </c>
      <c r="M158" s="258" t="n">
        <v>2.48248866913885</v>
      </c>
      <c r="N158" s="258" t="n">
        <v>0.319324268644417</v>
      </c>
      <c r="O158" s="258" t="n">
        <v>3.13143798928719</v>
      </c>
      <c r="P158" s="258" t="n">
        <v>0.113308611454471</v>
      </c>
      <c r="Q158" s="258" t="n">
        <v>0.288421920065925</v>
      </c>
      <c r="R158" s="258" t="n">
        <v>0.548833452437755</v>
      </c>
      <c r="S158" s="269" t="n">
        <v>32.1044030903635</v>
      </c>
      <c r="T158" s="258"/>
      <c r="U158" s="268"/>
      <c r="V158" s="270"/>
      <c r="W158" s="270"/>
      <c r="X158" s="271"/>
      <c r="Y158" s="270"/>
      <c r="Z158" s="272"/>
      <c r="AA158" s="273"/>
      <c r="AB158" s="271"/>
      <c r="AC158" s="273"/>
      <c r="AD158" s="272"/>
      <c r="AE158" s="272"/>
      <c r="AF158" s="273"/>
      <c r="AG158" s="271"/>
      <c r="AH158" s="271"/>
      <c r="AI158" s="271"/>
      <c r="AJ158" s="271"/>
      <c r="AK158" s="271"/>
      <c r="AL158" s="271"/>
      <c r="AM158" s="271"/>
      <c r="AN158" s="271"/>
      <c r="AO158" s="271"/>
      <c r="AP158" s="271"/>
      <c r="AQ158" s="271"/>
      <c r="AR158" s="271"/>
      <c r="AS158" s="271"/>
      <c r="AT158" s="271"/>
      <c r="AU158" s="271"/>
      <c r="AV158" s="271"/>
      <c r="AW158" s="272"/>
      <c r="AX158" s="273"/>
      <c r="AY158" s="272"/>
      <c r="AZ158" s="271"/>
      <c r="BA158" s="258"/>
      <c r="BB158" s="274" t="s">
        <v>1014</v>
      </c>
      <c r="BC158" s="173"/>
      <c r="BD158" s="258" t="s">
        <v>1172</v>
      </c>
      <c r="BE158" s="258"/>
      <c r="BF158" s="276" t="n">
        <v>405796.0196</v>
      </c>
      <c r="BG158" s="276" t="n">
        <v>6076014.0639</v>
      </c>
      <c r="BH158" s="269" t="n">
        <v>937</v>
      </c>
      <c r="BI158" s="277" t="s">
        <v>950</v>
      </c>
      <c r="BJ158" s="261" t="s">
        <v>1147</v>
      </c>
      <c r="BK158" s="259"/>
      <c r="BL158" s="261"/>
      <c r="BM158" s="261"/>
      <c r="BN158" s="268" t="n">
        <v>46.8</v>
      </c>
      <c r="BO158" s="258" t="n">
        <v>11.65</v>
      </c>
      <c r="BP158" s="258" t="n">
        <v>18.91</v>
      </c>
      <c r="BQ158" s="258" t="n">
        <v>9.31</v>
      </c>
      <c r="BR158" s="258" t="n">
        <v>4.26</v>
      </c>
      <c r="BS158" s="258" t="n">
        <v>2.41</v>
      </c>
      <c r="BT158" s="258" t="n">
        <v>0.31</v>
      </c>
      <c r="BU158" s="258" t="n">
        <v>3.04</v>
      </c>
      <c r="BV158" s="258" t="n">
        <v>0.11</v>
      </c>
      <c r="BW158" s="258" t="n">
        <v>0.28</v>
      </c>
      <c r="BX158" s="278" t="n">
        <v>97.08</v>
      </c>
      <c r="BY158" s="278" t="n">
        <v>2.3</v>
      </c>
    </row>
    <row r="159" s="304" customFormat="true" ht="16.5" hidden="false" customHeight="true" outlineLevel="0" collapsed="false">
      <c r="A159" s="158" t="n">
        <v>156</v>
      </c>
      <c r="B159" s="265" t="s">
        <v>642</v>
      </c>
      <c r="C159" s="266" t="n">
        <v>6.4</v>
      </c>
      <c r="D159" s="248"/>
      <c r="E159" s="261" t="s">
        <v>262</v>
      </c>
      <c r="F159" s="261"/>
      <c r="G159" s="288" t="s">
        <v>1171</v>
      </c>
      <c r="H159" s="268" t="n">
        <v>45.3236411493684</v>
      </c>
      <c r="I159" s="258" t="n">
        <v>11.9165528415193</v>
      </c>
      <c r="J159" s="258" t="n">
        <v>25.2944172803623</v>
      </c>
      <c r="K159" s="258" t="n">
        <v>7.02771065012679</v>
      </c>
      <c r="L159" s="258" t="n">
        <v>4.48143867544317</v>
      </c>
      <c r="M159" s="258" t="n">
        <v>2.44442109569627</v>
      </c>
      <c r="N159" s="258" t="n">
        <v>0.20370175797469</v>
      </c>
      <c r="O159" s="258" t="n">
        <v>2.91089812145831</v>
      </c>
      <c r="P159" s="258" t="n">
        <v>0.0712956152911414</v>
      </c>
      <c r="Q159" s="258" t="n">
        <v>0.325922812759503</v>
      </c>
      <c r="R159" s="258" t="n">
        <v>0.700194577071119</v>
      </c>
      <c r="S159" s="269" t="n">
        <v>27.1070940113834</v>
      </c>
      <c r="T159" s="258" t="n">
        <v>0.863250976848934</v>
      </c>
      <c r="U159" s="268"/>
      <c r="V159" s="270" t="n">
        <v>32.355121</v>
      </c>
      <c r="W159" s="270" t="n">
        <v>50.333108</v>
      </c>
      <c r="X159" s="271" t="n">
        <v>55</v>
      </c>
      <c r="Y159" s="270" t="n">
        <v>248.449238</v>
      </c>
      <c r="Z159" s="272" t="n">
        <v>8.748216</v>
      </c>
      <c r="AA159" s="273" t="n">
        <v>120.343726</v>
      </c>
      <c r="AB159" s="271" t="n">
        <v>17.108566</v>
      </c>
      <c r="AC159" s="273" t="n">
        <v>46.3045979</v>
      </c>
      <c r="AD159" s="272" t="n">
        <v>2.649072</v>
      </c>
      <c r="AE159" s="272" t="n">
        <v>0.80302</v>
      </c>
      <c r="AF159" s="273" t="n">
        <v>90.946686</v>
      </c>
      <c r="AG159" s="271" t="n">
        <v>2.279683</v>
      </c>
      <c r="AH159" s="271" t="n">
        <v>5.891446</v>
      </c>
      <c r="AI159" s="271" t="n">
        <v>0.904439</v>
      </c>
      <c r="AJ159" s="271" t="n">
        <v>4.82878</v>
      </c>
      <c r="AK159" s="271" t="n">
        <v>1.671247</v>
      </c>
      <c r="AL159" s="271" t="n">
        <v>0.916996</v>
      </c>
      <c r="AM159" s="271" t="n">
        <v>2.2678026</v>
      </c>
      <c r="AN159" s="271" t="n">
        <v>0.426181275</v>
      </c>
      <c r="AO159" s="271" t="n">
        <v>2.735918</v>
      </c>
      <c r="AP159" s="271" t="n">
        <v>0.602816</v>
      </c>
      <c r="AQ159" s="271" t="n">
        <v>1.908147</v>
      </c>
      <c r="AR159" s="271" t="n">
        <v>0.288566</v>
      </c>
      <c r="AS159" s="271" t="n">
        <v>1.894254</v>
      </c>
      <c r="AT159" s="271" t="n">
        <v>0.293091</v>
      </c>
      <c r="AU159" s="271" t="n">
        <v>1.300073</v>
      </c>
      <c r="AV159" s="271" t="n">
        <v>0.174192</v>
      </c>
      <c r="AW159" s="272" t="n">
        <v>0.157283</v>
      </c>
      <c r="AX159" s="273" t="n">
        <v>6.5017317575008</v>
      </c>
      <c r="AY159" s="272" t="n">
        <v>0.674553</v>
      </c>
      <c r="AZ159" s="271" t="n">
        <v>0.22637</v>
      </c>
      <c r="BA159" s="258" t="n">
        <v>0.124033</v>
      </c>
      <c r="BB159" s="258" t="s">
        <v>1138</v>
      </c>
      <c r="BC159" s="173"/>
      <c r="BD159" s="258" t="s">
        <v>558</v>
      </c>
      <c r="BE159" s="258" t="s">
        <v>1173</v>
      </c>
      <c r="BF159" s="276" t="n">
        <v>380314</v>
      </c>
      <c r="BG159" s="276" t="n">
        <v>6104790</v>
      </c>
      <c r="BH159" s="269" t="n">
        <v>305</v>
      </c>
      <c r="BI159" s="260" t="s">
        <v>950</v>
      </c>
      <c r="BJ159" s="261" t="s">
        <v>1142</v>
      </c>
      <c r="BK159" s="259" t="s">
        <v>943</v>
      </c>
      <c r="BL159" s="261" t="n">
        <v>97</v>
      </c>
      <c r="BM159" s="261"/>
      <c r="BN159" s="268" t="n">
        <v>44.5</v>
      </c>
      <c r="BO159" s="258" t="n">
        <v>11.7</v>
      </c>
      <c r="BP159" s="258" t="n">
        <v>24.834756</v>
      </c>
      <c r="BQ159" s="258" t="n">
        <v>6.9</v>
      </c>
      <c r="BR159" s="258" t="n">
        <v>4.4</v>
      </c>
      <c r="BS159" s="258" t="n">
        <v>2.4</v>
      </c>
      <c r="BT159" s="258" t="n">
        <v>0.2</v>
      </c>
      <c r="BU159" s="258" t="n">
        <v>2.858</v>
      </c>
      <c r="BV159" s="258" t="n">
        <v>0.07</v>
      </c>
      <c r="BW159" s="258" t="n">
        <v>0.32</v>
      </c>
      <c r="BX159" s="278" t="n">
        <v>98.182756</v>
      </c>
      <c r="BY159" s="278" t="n">
        <v>0.1</v>
      </c>
    </row>
    <row r="160" s="296" customFormat="true" ht="16.5" hidden="false" customHeight="true" outlineLevel="0" collapsed="false">
      <c r="A160" s="158" t="n">
        <v>157</v>
      </c>
      <c r="B160" s="265" t="s">
        <v>643</v>
      </c>
      <c r="C160" s="266" t="n">
        <v>6.4</v>
      </c>
      <c r="D160" s="248"/>
      <c r="E160" s="261" t="s">
        <v>262</v>
      </c>
      <c r="F160" s="261"/>
      <c r="G160" s="288" t="s">
        <v>1171</v>
      </c>
      <c r="H160" s="268" t="n">
        <v>56.496311692546</v>
      </c>
      <c r="I160" s="258" t="n">
        <v>10.8509597750336</v>
      </c>
      <c r="J160" s="258" t="n">
        <v>19.9576150303623</v>
      </c>
      <c r="K160" s="258" t="n">
        <v>7.48869054896687</v>
      </c>
      <c r="L160" s="258" t="n">
        <v>0.845661653828912</v>
      </c>
      <c r="M160" s="258" t="n">
        <v>1.78302155927783</v>
      </c>
      <c r="N160" s="258" t="n">
        <v>0.326038227982231</v>
      </c>
      <c r="O160" s="258" t="n">
        <v>1.45698333129559</v>
      </c>
      <c r="P160" s="258" t="n">
        <v>0.417736479602234</v>
      </c>
      <c r="Q160" s="258" t="n">
        <v>0.376981701104455</v>
      </c>
      <c r="R160" s="258" t="n">
        <v>0.642013890288086</v>
      </c>
      <c r="S160" s="269" t="n">
        <v>8.16750310683186</v>
      </c>
      <c r="T160" s="271" t="n">
        <v>1.05500715483671</v>
      </c>
      <c r="U160" s="268"/>
      <c r="V160" s="272"/>
      <c r="W160" s="272"/>
      <c r="X160" s="272" t="n">
        <v>25</v>
      </c>
      <c r="Y160" s="270" t="n">
        <v>16.1908615</v>
      </c>
      <c r="Z160" s="272"/>
      <c r="AA160" s="273"/>
      <c r="AB160" s="272" t="n">
        <v>65.345828</v>
      </c>
      <c r="AC160" s="273" t="n">
        <v>169.6253611</v>
      </c>
      <c r="AD160" s="272" t="n">
        <v>8.895078</v>
      </c>
      <c r="AE160" s="272"/>
      <c r="AF160" s="273"/>
      <c r="AG160" s="272" t="n">
        <v>10.3710645</v>
      </c>
      <c r="AH160" s="272" t="n">
        <v>26.30389355</v>
      </c>
      <c r="AI160" s="271" t="n">
        <v>4.038041</v>
      </c>
      <c r="AJ160" s="271" t="n">
        <v>21.981585</v>
      </c>
      <c r="AK160" s="271" t="n">
        <v>6.888067</v>
      </c>
      <c r="AL160" s="271" t="n">
        <v>2.553467</v>
      </c>
      <c r="AM160" s="271" t="n">
        <v>8.889036</v>
      </c>
      <c r="AN160" s="271" t="n">
        <v>1.6525755</v>
      </c>
      <c r="AO160" s="271" t="n">
        <v>10.642346</v>
      </c>
      <c r="AP160" s="271" t="n">
        <v>2.2957344</v>
      </c>
      <c r="AQ160" s="271" t="n">
        <v>7.083022</v>
      </c>
      <c r="AR160" s="271" t="n">
        <v>1.0444</v>
      </c>
      <c r="AS160" s="271" t="n">
        <v>7.051293</v>
      </c>
      <c r="AT160" s="271" t="n">
        <v>1.047642</v>
      </c>
      <c r="AU160" s="271" t="n">
        <v>3.811099</v>
      </c>
      <c r="AV160" s="271"/>
      <c r="AW160" s="272"/>
      <c r="AX160" s="273"/>
      <c r="AY160" s="272"/>
      <c r="AZ160" s="271" t="n">
        <v>1.087699</v>
      </c>
      <c r="BA160" s="271" t="n">
        <v>0.368572</v>
      </c>
      <c r="BB160" s="274" t="s">
        <v>1014</v>
      </c>
      <c r="BC160" s="173"/>
      <c r="BD160" s="258" t="s">
        <v>1174</v>
      </c>
      <c r="BE160" s="258"/>
      <c r="BF160" s="276" t="n">
        <v>405018.0196</v>
      </c>
      <c r="BG160" s="276" t="n">
        <v>6077955.0639</v>
      </c>
      <c r="BH160" s="269" t="n">
        <v>921</v>
      </c>
      <c r="BI160" s="277" t="s">
        <v>950</v>
      </c>
      <c r="BJ160" s="261" t="s">
        <v>1147</v>
      </c>
      <c r="BK160" s="259" t="s">
        <v>943</v>
      </c>
      <c r="BL160" s="261" t="n">
        <v>97</v>
      </c>
      <c r="BM160" s="261"/>
      <c r="BN160" s="268" t="n">
        <v>55.45</v>
      </c>
      <c r="BO160" s="258" t="n">
        <v>10.65</v>
      </c>
      <c r="BP160" s="258" t="n">
        <v>19.588</v>
      </c>
      <c r="BQ160" s="258" t="n">
        <v>7.35</v>
      </c>
      <c r="BR160" s="258" t="n">
        <v>0.83</v>
      </c>
      <c r="BS160" s="258" t="n">
        <v>1.75</v>
      </c>
      <c r="BT160" s="258" t="n">
        <v>0.32</v>
      </c>
      <c r="BU160" s="258" t="n">
        <v>1.43</v>
      </c>
      <c r="BV160" s="258" t="n">
        <v>0.41</v>
      </c>
      <c r="BW160" s="258" t="n">
        <v>0.37</v>
      </c>
      <c r="BX160" s="278" t="n">
        <v>98.148</v>
      </c>
      <c r="BY160" s="278" t="n">
        <v>1.8</v>
      </c>
    </row>
    <row r="161" s="285" customFormat="true" ht="16.5" hidden="false" customHeight="true" outlineLevel="0" collapsed="false">
      <c r="A161" s="264" t="n">
        <v>158</v>
      </c>
      <c r="B161" s="246" t="s">
        <v>1175</v>
      </c>
      <c r="C161" s="247" t="n">
        <v>106.6</v>
      </c>
      <c r="D161" s="248"/>
      <c r="E161" s="249" t="s">
        <v>267</v>
      </c>
      <c r="F161" s="249"/>
      <c r="G161" s="246" t="s">
        <v>939</v>
      </c>
      <c r="H161" s="250" t="n">
        <v>67.2988083524471</v>
      </c>
      <c r="I161" s="251" t="n">
        <v>10.7149942471695</v>
      </c>
      <c r="J161" s="251" t="n">
        <v>10.5591992869987</v>
      </c>
      <c r="K161" s="251" t="n">
        <v>5.37488671149566</v>
      </c>
      <c r="L161" s="251" t="n">
        <v>0.634309823198149</v>
      </c>
      <c r="M161" s="251" t="n">
        <v>3.8750606625578</v>
      </c>
      <c r="N161" s="251" t="n">
        <v>0.31007058660081</v>
      </c>
      <c r="O161" s="251" t="n">
        <v>0.923114194628191</v>
      </c>
      <c r="P161" s="251" t="n">
        <v>0.194937921109088</v>
      </c>
      <c r="Q161" s="251" t="n">
        <v>0.114618213794908</v>
      </c>
      <c r="R161" s="251" t="n">
        <v>0.659683672087591</v>
      </c>
      <c r="S161" s="252" t="n">
        <v>11.1970304175987</v>
      </c>
      <c r="T161" s="251" t="n">
        <v>0.995508988329868</v>
      </c>
      <c r="U161" s="250"/>
      <c r="V161" s="253"/>
      <c r="W161" s="253"/>
      <c r="X161" s="254" t="n">
        <v>24.5</v>
      </c>
      <c r="Y161" s="253" t="n">
        <v>41.316568</v>
      </c>
      <c r="Z161" s="255" t="n">
        <v>3.919265</v>
      </c>
      <c r="AA161" s="256" t="n">
        <v>241.783237333333</v>
      </c>
      <c r="AB161" s="255" t="n">
        <v>67.034177</v>
      </c>
      <c r="AC161" s="256" t="n">
        <v>180.5624985</v>
      </c>
      <c r="AD161" s="255" t="n">
        <v>10.1874085</v>
      </c>
      <c r="AE161" s="255"/>
      <c r="AF161" s="256" t="n">
        <v>69.4800513333333</v>
      </c>
      <c r="AG161" s="254" t="n">
        <v>9.7045425</v>
      </c>
      <c r="AH161" s="254" t="n">
        <v>26.3087745</v>
      </c>
      <c r="AI161" s="254" t="n">
        <v>4.059873</v>
      </c>
      <c r="AJ161" s="254" t="n">
        <v>21.2449535</v>
      </c>
      <c r="AK161" s="254" t="n">
        <v>6.8825615</v>
      </c>
      <c r="AL161" s="254" t="n">
        <v>2.150623</v>
      </c>
      <c r="AM161" s="254" t="n">
        <v>9.194258325</v>
      </c>
      <c r="AN161" s="254" t="n">
        <v>1.7087708625</v>
      </c>
      <c r="AO161" s="254" t="n">
        <v>11.0371705</v>
      </c>
      <c r="AP161" s="254" t="n">
        <v>2.357181</v>
      </c>
      <c r="AQ161" s="254" t="n">
        <v>7.4764695</v>
      </c>
      <c r="AR161" s="254" t="n">
        <v>1.1196795</v>
      </c>
      <c r="AS161" s="254" t="n">
        <v>7.209201</v>
      </c>
      <c r="AT161" s="254" t="n">
        <v>1.1030715</v>
      </c>
      <c r="AU161" s="254" t="n">
        <v>5.1597225</v>
      </c>
      <c r="AV161" s="254" t="n">
        <v>1.9523725</v>
      </c>
      <c r="AW161" s="255" t="n">
        <v>2.7705255</v>
      </c>
      <c r="AX161" s="256" t="n">
        <v>11.0482981382662</v>
      </c>
      <c r="AY161" s="255" t="n">
        <v>1.448156</v>
      </c>
      <c r="AZ161" s="254" t="n">
        <v>1.1339715</v>
      </c>
      <c r="BA161" s="251" t="n">
        <v>0.437377</v>
      </c>
      <c r="BB161" s="258"/>
      <c r="BC161" s="173"/>
      <c r="BD161" s="258"/>
      <c r="BE161" s="251"/>
      <c r="BF161" s="294"/>
      <c r="BG161" s="294"/>
      <c r="BH161" s="252"/>
      <c r="BI161" s="260"/>
      <c r="BJ161" s="261"/>
      <c r="BK161" s="259"/>
      <c r="BL161" s="261"/>
      <c r="BM161" s="261"/>
      <c r="BN161" s="250" t="n">
        <v>67.2988083524471</v>
      </c>
      <c r="BO161" s="251" t="n">
        <v>10.7149942471695</v>
      </c>
      <c r="BP161" s="251" t="n">
        <v>10.5591992869987</v>
      </c>
      <c r="BQ161" s="251" t="n">
        <v>5.37488671149566</v>
      </c>
      <c r="BR161" s="251" t="n">
        <v>0.634309823198149</v>
      </c>
      <c r="BS161" s="251" t="n">
        <v>3.8750606625578</v>
      </c>
      <c r="BT161" s="251" t="n">
        <v>0.31007058660081</v>
      </c>
      <c r="BU161" s="251" t="n">
        <v>0.923114194628191</v>
      </c>
      <c r="BV161" s="251" t="n">
        <v>0.194937921109088</v>
      </c>
      <c r="BW161" s="251" t="n">
        <v>0.114618213794908</v>
      </c>
      <c r="BX161" s="262"/>
      <c r="BY161" s="262"/>
    </row>
    <row r="162" s="296" customFormat="true" ht="16.5" hidden="false" customHeight="true" outlineLevel="0" collapsed="false">
      <c r="A162" s="158" t="n">
        <v>159</v>
      </c>
      <c r="B162" s="265" t="s">
        <v>644</v>
      </c>
      <c r="C162" s="266" t="n">
        <v>6.6</v>
      </c>
      <c r="D162" s="248"/>
      <c r="E162" s="261" t="s">
        <v>267</v>
      </c>
      <c r="F162" s="261"/>
      <c r="G162" s="176" t="s">
        <v>645</v>
      </c>
      <c r="H162" s="268" t="n">
        <v>60.5720375549233</v>
      </c>
      <c r="I162" s="258" t="n">
        <v>10.1856377999334</v>
      </c>
      <c r="J162" s="258" t="n">
        <v>16.3802479765039</v>
      </c>
      <c r="K162" s="258" t="n">
        <v>5.95968169145042</v>
      </c>
      <c r="L162" s="258" t="n">
        <v>0.650147093612773</v>
      </c>
      <c r="M162" s="258" t="n">
        <v>4.0092404106121</v>
      </c>
      <c r="N162" s="258" t="n">
        <v>0.216715697870924</v>
      </c>
      <c r="O162" s="258" t="n">
        <v>1.40865203616101</v>
      </c>
      <c r="P162" s="258" t="n">
        <v>0.455102965528941</v>
      </c>
      <c r="Q162" s="258" t="n">
        <v>0.162536773403193</v>
      </c>
      <c r="R162" s="258" t="n">
        <v>0.576586725335803</v>
      </c>
      <c r="S162" s="269" t="n">
        <v>7.6903021138437</v>
      </c>
      <c r="T162" s="258"/>
      <c r="U162" s="268"/>
      <c r="V162" s="270"/>
      <c r="W162" s="270"/>
      <c r="X162" s="271"/>
      <c r="Y162" s="270"/>
      <c r="Z162" s="272"/>
      <c r="AA162" s="273"/>
      <c r="AB162" s="271"/>
      <c r="AC162" s="273"/>
      <c r="AD162" s="272"/>
      <c r="AE162" s="272"/>
      <c r="AF162" s="273"/>
      <c r="AG162" s="271"/>
      <c r="AH162" s="271"/>
      <c r="AI162" s="271"/>
      <c r="AJ162" s="271"/>
      <c r="AK162" s="271"/>
      <c r="AL162" s="271"/>
      <c r="AM162" s="271"/>
      <c r="AN162" s="271"/>
      <c r="AO162" s="271"/>
      <c r="AP162" s="271"/>
      <c r="AQ162" s="271"/>
      <c r="AR162" s="271"/>
      <c r="AS162" s="271"/>
      <c r="AT162" s="271"/>
      <c r="AU162" s="271"/>
      <c r="AV162" s="271"/>
      <c r="AW162" s="272"/>
      <c r="AX162" s="273"/>
      <c r="AY162" s="272"/>
      <c r="AZ162" s="271"/>
      <c r="BA162" s="258"/>
      <c r="BB162" s="258" t="s">
        <v>1138</v>
      </c>
      <c r="BC162" s="173"/>
      <c r="BD162" s="258" t="s">
        <v>1176</v>
      </c>
      <c r="BE162" s="258" t="s">
        <v>1177</v>
      </c>
      <c r="BF162" s="276" t="n">
        <v>380315</v>
      </c>
      <c r="BG162" s="276" t="n">
        <v>6104789</v>
      </c>
      <c r="BH162" s="269" t="n">
        <v>306</v>
      </c>
      <c r="BI162" s="260" t="s">
        <v>950</v>
      </c>
      <c r="BJ162" s="261" t="s">
        <v>1142</v>
      </c>
      <c r="BK162" s="259"/>
      <c r="BL162" s="261"/>
      <c r="BM162" s="261"/>
      <c r="BN162" s="268" t="n">
        <v>55.9</v>
      </c>
      <c r="BO162" s="258" t="n">
        <v>9.4</v>
      </c>
      <c r="BP162" s="258" t="n">
        <v>15.116808</v>
      </c>
      <c r="BQ162" s="258" t="n">
        <v>5.5</v>
      </c>
      <c r="BR162" s="258" t="n">
        <v>0.6</v>
      </c>
      <c r="BS162" s="258" t="n">
        <v>3.7</v>
      </c>
      <c r="BT162" s="258" t="n">
        <v>0.2</v>
      </c>
      <c r="BU162" s="258" t="n">
        <v>1.3</v>
      </c>
      <c r="BV162" s="258" t="n">
        <v>0.42</v>
      </c>
      <c r="BW162" s="258" t="n">
        <v>0.15</v>
      </c>
      <c r="BX162" s="278" t="n">
        <v>92.286808</v>
      </c>
      <c r="BY162" s="278" t="n">
        <v>5.2</v>
      </c>
    </row>
    <row r="163" s="296" customFormat="true" ht="16.5" hidden="false" customHeight="true" outlineLevel="0" collapsed="false">
      <c r="A163" s="158" t="n">
        <v>160</v>
      </c>
      <c r="B163" s="265" t="s">
        <v>646</v>
      </c>
      <c r="C163" s="266" t="n">
        <v>6.6</v>
      </c>
      <c r="D163" s="248"/>
      <c r="E163" s="261" t="s">
        <v>267</v>
      </c>
      <c r="F163" s="261"/>
      <c r="G163" s="176" t="s">
        <v>645</v>
      </c>
      <c r="H163" s="268" t="n">
        <v>64.6095128518999</v>
      </c>
      <c r="I163" s="258" t="n">
        <v>10.0237355520654</v>
      </c>
      <c r="J163" s="258" t="n">
        <v>14.7056372072347</v>
      </c>
      <c r="K163" s="258" t="n">
        <v>4.46709953950741</v>
      </c>
      <c r="L163" s="258" t="n">
        <v>0.762675531135412</v>
      </c>
      <c r="M163" s="258" t="n">
        <v>3.59547036106694</v>
      </c>
      <c r="N163" s="258" t="n">
        <v>0.108953647305059</v>
      </c>
      <c r="O163" s="258" t="n">
        <v>1.24751926164292</v>
      </c>
      <c r="P163" s="258" t="n">
        <v>0.348651671376188</v>
      </c>
      <c r="Q163" s="258" t="n">
        <v>0.130744376766071</v>
      </c>
      <c r="R163" s="258" t="n">
        <v>0.708171969865832</v>
      </c>
      <c r="S163" s="269" t="n">
        <v>9.81713803934705</v>
      </c>
      <c r="T163" s="258" t="n">
        <v>1.09703207844439</v>
      </c>
      <c r="U163" s="268"/>
      <c r="V163" s="270" t="s">
        <v>545</v>
      </c>
      <c r="W163" s="270" t="s">
        <v>520</v>
      </c>
      <c r="X163" s="271" t="n">
        <v>26</v>
      </c>
      <c r="Y163" s="270" t="n">
        <v>41.316568</v>
      </c>
      <c r="Z163" s="272" t="n">
        <v>2.173104</v>
      </c>
      <c r="AA163" s="273" t="n">
        <v>197.336094</v>
      </c>
      <c r="AB163" s="271" t="n">
        <v>47.719233</v>
      </c>
      <c r="AC163" s="273" t="n">
        <v>131.348405</v>
      </c>
      <c r="AD163" s="272" t="n">
        <v>7.8234</v>
      </c>
      <c r="AE163" s="272"/>
      <c r="AF163" s="273" t="n">
        <v>49.378165</v>
      </c>
      <c r="AG163" s="271" t="n">
        <v>7.775437</v>
      </c>
      <c r="AH163" s="271" t="n">
        <v>20.230547</v>
      </c>
      <c r="AI163" s="271" t="n">
        <v>3.047489</v>
      </c>
      <c r="AJ163" s="271" t="n">
        <v>16.120762</v>
      </c>
      <c r="AK163" s="271" t="n">
        <v>5.192035</v>
      </c>
      <c r="AL163" s="271" t="n">
        <v>1.752797</v>
      </c>
      <c r="AM163" s="271" t="n">
        <v>6.7654335</v>
      </c>
      <c r="AN163" s="271" t="n">
        <v>1.250768025</v>
      </c>
      <c r="AO163" s="271" t="n">
        <v>7.996791</v>
      </c>
      <c r="AP163" s="271" t="n">
        <v>1.708842</v>
      </c>
      <c r="AQ163" s="271" t="n">
        <v>5.385634</v>
      </c>
      <c r="AR163" s="271" t="n">
        <v>0.805501</v>
      </c>
      <c r="AS163" s="271" t="n">
        <v>5.084009</v>
      </c>
      <c r="AT163" s="271" t="n">
        <v>0.792995</v>
      </c>
      <c r="AU163" s="271" t="n">
        <v>3.601559</v>
      </c>
      <c r="AV163" s="271" t="n">
        <v>2.054672</v>
      </c>
      <c r="AW163" s="272" t="n">
        <v>5.356071</v>
      </c>
      <c r="AX163" s="273" t="n">
        <v>14.9934688212025</v>
      </c>
      <c r="AY163" s="272" t="n">
        <v>2.489923</v>
      </c>
      <c r="AZ163" s="271" t="n">
        <v>0.847439</v>
      </c>
      <c r="BA163" s="258" t="n">
        <v>0.327805</v>
      </c>
      <c r="BB163" s="258" t="s">
        <v>1138</v>
      </c>
      <c r="BC163" s="173"/>
      <c r="BD163" s="258" t="s">
        <v>1176</v>
      </c>
      <c r="BE163" s="258" t="s">
        <v>1178</v>
      </c>
      <c r="BF163" s="276" t="n">
        <v>380314</v>
      </c>
      <c r="BG163" s="276" t="n">
        <v>6104791</v>
      </c>
      <c r="BH163" s="269" t="n">
        <v>307</v>
      </c>
      <c r="BI163" s="260" t="s">
        <v>950</v>
      </c>
      <c r="BJ163" s="261" t="s">
        <v>951</v>
      </c>
      <c r="BK163" s="259" t="s">
        <v>943</v>
      </c>
      <c r="BL163" s="261" t="n">
        <v>97</v>
      </c>
      <c r="BM163" s="261"/>
      <c r="BN163" s="268" t="n">
        <v>59.3</v>
      </c>
      <c r="BO163" s="258" t="n">
        <v>9.2</v>
      </c>
      <c r="BP163" s="258" t="n">
        <v>13.49715</v>
      </c>
      <c r="BQ163" s="258" t="n">
        <v>4.1</v>
      </c>
      <c r="BR163" s="258" t="n">
        <v>0.7</v>
      </c>
      <c r="BS163" s="258" t="n">
        <v>3.3</v>
      </c>
      <c r="BT163" s="258" t="n">
        <v>0.1</v>
      </c>
      <c r="BU163" s="258" t="n">
        <v>1.145</v>
      </c>
      <c r="BV163" s="258" t="n">
        <v>0.32</v>
      </c>
      <c r="BW163" s="258" t="n">
        <v>0.12</v>
      </c>
      <c r="BX163" s="278" t="n">
        <v>91.78215</v>
      </c>
      <c r="BY163" s="278" t="n">
        <v>7</v>
      </c>
    </row>
    <row r="164" s="296" customFormat="true" ht="16.5" hidden="false" customHeight="true" outlineLevel="0" collapsed="false">
      <c r="A164" s="264" t="n">
        <v>161</v>
      </c>
      <c r="B164" s="265" t="s">
        <v>647</v>
      </c>
      <c r="C164" s="266" t="n">
        <v>6.6</v>
      </c>
      <c r="D164" s="248"/>
      <c r="E164" s="261" t="s">
        <v>267</v>
      </c>
      <c r="F164" s="261"/>
      <c r="G164" s="265" t="s">
        <v>648</v>
      </c>
      <c r="H164" s="268" t="n">
        <v>68.8499581883158</v>
      </c>
      <c r="I164" s="258" t="n">
        <v>10.7031325135797</v>
      </c>
      <c r="J164" s="258" t="n">
        <v>10.6494264587508</v>
      </c>
      <c r="K164" s="258" t="n">
        <v>3.60201574976241</v>
      </c>
      <c r="L164" s="258" t="n">
        <v>0.41165894282999</v>
      </c>
      <c r="M164" s="258" t="n">
        <v>4.42533363542239</v>
      </c>
      <c r="N164" s="258" t="n">
        <v>0.308744207122492</v>
      </c>
      <c r="O164" s="258" t="n">
        <v>0.823317885659979</v>
      </c>
      <c r="P164" s="258" t="n">
        <v>0.102914735707497</v>
      </c>
      <c r="Q164" s="258" t="n">
        <v>0.123497682848997</v>
      </c>
      <c r="R164" s="258" t="n">
        <v>0.755709991697235</v>
      </c>
      <c r="S164" s="269" t="n">
        <v>7.50474129204483</v>
      </c>
      <c r="T164" s="258"/>
      <c r="U164" s="268"/>
      <c r="V164" s="270"/>
      <c r="W164" s="270"/>
      <c r="X164" s="271"/>
      <c r="Y164" s="270"/>
      <c r="Z164" s="272"/>
      <c r="AA164" s="273"/>
      <c r="AB164" s="271"/>
      <c r="AC164" s="273"/>
      <c r="AD164" s="272"/>
      <c r="AE164" s="272"/>
      <c r="AF164" s="273"/>
      <c r="AG164" s="271"/>
      <c r="AH164" s="271"/>
      <c r="AI164" s="271"/>
      <c r="AJ164" s="271"/>
      <c r="AK164" s="271"/>
      <c r="AL164" s="271"/>
      <c r="AM164" s="271"/>
      <c r="AN164" s="271"/>
      <c r="AO164" s="271"/>
      <c r="AP164" s="271"/>
      <c r="AQ164" s="271"/>
      <c r="AR164" s="271"/>
      <c r="AS164" s="271"/>
      <c r="AT164" s="271"/>
      <c r="AU164" s="271"/>
      <c r="AV164" s="271"/>
      <c r="AW164" s="272"/>
      <c r="AX164" s="273"/>
      <c r="AY164" s="272"/>
      <c r="AZ164" s="271"/>
      <c r="BA164" s="258"/>
      <c r="BB164" s="258" t="s">
        <v>1138</v>
      </c>
      <c r="BC164" s="173"/>
      <c r="BD164" s="258" t="s">
        <v>1176</v>
      </c>
      <c r="BE164" s="258" t="s">
        <v>1178</v>
      </c>
      <c r="BF164" s="276" t="n">
        <v>380313</v>
      </c>
      <c r="BG164" s="276" t="n">
        <v>6104790</v>
      </c>
      <c r="BH164" s="269" t="n">
        <v>308</v>
      </c>
      <c r="BI164" s="260" t="s">
        <v>950</v>
      </c>
      <c r="BJ164" s="261" t="s">
        <v>1142</v>
      </c>
      <c r="BK164" s="259"/>
      <c r="BL164" s="261"/>
      <c r="BM164" s="261"/>
      <c r="BN164" s="268" t="n">
        <v>66.9</v>
      </c>
      <c r="BO164" s="258" t="n">
        <v>10.4</v>
      </c>
      <c r="BP164" s="258" t="n">
        <v>10.347815</v>
      </c>
      <c r="BQ164" s="258" t="n">
        <v>3.5</v>
      </c>
      <c r="BR164" s="258" t="n">
        <v>0.4</v>
      </c>
      <c r="BS164" s="258" t="n">
        <v>4.3</v>
      </c>
      <c r="BT164" s="258" t="n">
        <v>0.3</v>
      </c>
      <c r="BU164" s="258" t="n">
        <v>0.8</v>
      </c>
      <c r="BV164" s="258" t="n">
        <v>0.1</v>
      </c>
      <c r="BW164" s="258" t="n">
        <v>0.12</v>
      </c>
      <c r="BX164" s="278" t="n">
        <v>97.167815</v>
      </c>
      <c r="BY164" s="278" t="n">
        <v>0.5</v>
      </c>
    </row>
    <row r="165" s="296" customFormat="true" ht="16.5" hidden="false" customHeight="true" outlineLevel="0" collapsed="false">
      <c r="A165" s="158" t="n">
        <v>162</v>
      </c>
      <c r="B165" s="265" t="s">
        <v>649</v>
      </c>
      <c r="C165" s="266" t="n">
        <v>6.6</v>
      </c>
      <c r="D165" s="248"/>
      <c r="E165" s="261" t="s">
        <v>267</v>
      </c>
      <c r="F165" s="261"/>
      <c r="G165" s="265" t="s">
        <v>648</v>
      </c>
      <c r="H165" s="268" t="n">
        <v>68.8212101496904</v>
      </c>
      <c r="I165" s="258" t="n">
        <v>10.4929199331366</v>
      </c>
      <c r="J165" s="258" t="n">
        <v>7.77546352885292</v>
      </c>
      <c r="K165" s="258" t="n">
        <v>5.76081878682012</v>
      </c>
      <c r="L165" s="258" t="n">
        <v>0.514358820251796</v>
      </c>
      <c r="M165" s="258" t="n">
        <v>5.14358820251796</v>
      </c>
      <c r="N165" s="258" t="n">
        <v>0.411487056201437</v>
      </c>
      <c r="O165" s="258" t="n">
        <v>0.822974112402874</v>
      </c>
      <c r="P165" s="258" t="n">
        <v>0.154307646075539</v>
      </c>
      <c r="Q165" s="258" t="n">
        <v>0.102871764050359</v>
      </c>
      <c r="R165" s="258" t="n">
        <v>0.541408972020645</v>
      </c>
      <c r="S165" s="269" t="n">
        <v>12.1920974383886</v>
      </c>
      <c r="T165" s="258"/>
      <c r="U165" s="268"/>
      <c r="V165" s="270"/>
      <c r="W165" s="270"/>
      <c r="X165" s="271"/>
      <c r="Y165" s="270"/>
      <c r="Z165" s="272"/>
      <c r="AA165" s="273"/>
      <c r="AB165" s="271"/>
      <c r="AC165" s="273"/>
      <c r="AD165" s="272"/>
      <c r="AE165" s="272"/>
      <c r="AF165" s="273"/>
      <c r="AG165" s="271"/>
      <c r="AH165" s="271"/>
      <c r="AI165" s="271"/>
      <c r="AJ165" s="271"/>
      <c r="AK165" s="271"/>
      <c r="AL165" s="271"/>
      <c r="AM165" s="271"/>
      <c r="AN165" s="271"/>
      <c r="AO165" s="271"/>
      <c r="AP165" s="271"/>
      <c r="AQ165" s="271"/>
      <c r="AR165" s="271"/>
      <c r="AS165" s="271"/>
      <c r="AT165" s="271"/>
      <c r="AU165" s="271"/>
      <c r="AV165" s="271"/>
      <c r="AW165" s="272"/>
      <c r="AX165" s="273"/>
      <c r="AY165" s="272"/>
      <c r="AZ165" s="271"/>
      <c r="BA165" s="258"/>
      <c r="BB165" s="258" t="s">
        <v>1138</v>
      </c>
      <c r="BC165" s="173"/>
      <c r="BD165" s="258" t="s">
        <v>1176</v>
      </c>
      <c r="BE165" s="258" t="s">
        <v>1178</v>
      </c>
      <c r="BF165" s="276" t="n">
        <v>380309</v>
      </c>
      <c r="BG165" s="276" t="n">
        <v>6104790</v>
      </c>
      <c r="BH165" s="269" t="n">
        <v>309</v>
      </c>
      <c r="BI165" s="260" t="s">
        <v>950</v>
      </c>
      <c r="BJ165" s="261" t="s">
        <v>1142</v>
      </c>
      <c r="BK165" s="259"/>
      <c r="BL165" s="261"/>
      <c r="BM165" s="261"/>
      <c r="BN165" s="268" t="n">
        <v>66.9</v>
      </c>
      <c r="BO165" s="258" t="n">
        <v>10.2</v>
      </c>
      <c r="BP165" s="258" t="n">
        <v>7.558404</v>
      </c>
      <c r="BQ165" s="258" t="n">
        <v>5.6</v>
      </c>
      <c r="BR165" s="258" t="n">
        <v>0.5</v>
      </c>
      <c r="BS165" s="258" t="n">
        <v>5</v>
      </c>
      <c r="BT165" s="258" t="n">
        <v>0.4</v>
      </c>
      <c r="BU165" s="258" t="n">
        <v>0.8</v>
      </c>
      <c r="BV165" s="258" t="n">
        <v>0.15</v>
      </c>
      <c r="BW165" s="258" t="n">
        <v>0.1</v>
      </c>
      <c r="BX165" s="278" t="n">
        <v>97.208404</v>
      </c>
      <c r="BY165" s="278" t="n">
        <v>0.5</v>
      </c>
    </row>
    <row r="166" s="296" customFormat="true" ht="16.5" hidden="false" customHeight="true" outlineLevel="0" collapsed="false">
      <c r="A166" s="158" t="n">
        <v>163</v>
      </c>
      <c r="B166" s="265" t="s">
        <v>650</v>
      </c>
      <c r="C166" s="266" t="n">
        <v>6.6</v>
      </c>
      <c r="D166" s="248"/>
      <c r="E166" s="261" t="s">
        <v>267</v>
      </c>
      <c r="F166" s="261"/>
      <c r="G166" s="265" t="s">
        <v>648</v>
      </c>
      <c r="H166" s="268" t="n">
        <v>70.2873672525024</v>
      </c>
      <c r="I166" s="258" t="n">
        <v>10.8996352116199</v>
      </c>
      <c r="J166" s="258" t="n">
        <v>7.60776507533385</v>
      </c>
      <c r="K166" s="258" t="n">
        <v>5.50075048063062</v>
      </c>
      <c r="L166" s="258" t="n">
        <v>0.611194497847847</v>
      </c>
      <c r="M166" s="258" t="n">
        <v>3.56530123744577</v>
      </c>
      <c r="N166" s="258" t="n">
        <v>0.509328748206539</v>
      </c>
      <c r="O166" s="258" t="n">
        <v>0.814925997130462</v>
      </c>
      <c r="P166" s="258" t="n">
        <v>0.101865749641308</v>
      </c>
      <c r="Q166" s="258" t="n">
        <v>0.101865749641308</v>
      </c>
      <c r="R166" s="258" t="n">
        <v>0.663903532522937</v>
      </c>
      <c r="S166" s="269" t="n">
        <v>14.4295013729198</v>
      </c>
      <c r="T166" s="258"/>
      <c r="U166" s="268"/>
      <c r="V166" s="270"/>
      <c r="W166" s="270"/>
      <c r="X166" s="271"/>
      <c r="Y166" s="270"/>
      <c r="Z166" s="272"/>
      <c r="AA166" s="273"/>
      <c r="AB166" s="271"/>
      <c r="AC166" s="273"/>
      <c r="AD166" s="272"/>
      <c r="AE166" s="272"/>
      <c r="AF166" s="273"/>
      <c r="AG166" s="271"/>
      <c r="AH166" s="271"/>
      <c r="AI166" s="271"/>
      <c r="AJ166" s="271"/>
      <c r="AK166" s="271"/>
      <c r="AL166" s="271"/>
      <c r="AM166" s="271"/>
      <c r="AN166" s="271"/>
      <c r="AO166" s="271"/>
      <c r="AP166" s="271"/>
      <c r="AQ166" s="271"/>
      <c r="AR166" s="271"/>
      <c r="AS166" s="271"/>
      <c r="AT166" s="271"/>
      <c r="AU166" s="271"/>
      <c r="AV166" s="271"/>
      <c r="AW166" s="272"/>
      <c r="AX166" s="273"/>
      <c r="AY166" s="272"/>
      <c r="AZ166" s="271"/>
      <c r="BA166" s="258"/>
      <c r="BB166" s="258" t="s">
        <v>1138</v>
      </c>
      <c r="BC166" s="173"/>
      <c r="BD166" s="258" t="s">
        <v>1176</v>
      </c>
      <c r="BE166" s="258" t="s">
        <v>1178</v>
      </c>
      <c r="BF166" s="276" t="n">
        <v>380315</v>
      </c>
      <c r="BG166" s="276" t="n">
        <v>6104792</v>
      </c>
      <c r="BH166" s="269" t="n">
        <v>310</v>
      </c>
      <c r="BI166" s="260" t="s">
        <v>950</v>
      </c>
      <c r="BJ166" s="261" t="s">
        <v>1142</v>
      </c>
      <c r="BK166" s="259"/>
      <c r="BL166" s="261"/>
      <c r="BM166" s="261"/>
      <c r="BN166" s="268" t="n">
        <v>69</v>
      </c>
      <c r="BO166" s="258" t="n">
        <v>10.7</v>
      </c>
      <c r="BP166" s="258" t="n">
        <v>7.468423</v>
      </c>
      <c r="BQ166" s="258" t="n">
        <v>5.4</v>
      </c>
      <c r="BR166" s="258" t="n">
        <v>0.6</v>
      </c>
      <c r="BS166" s="258" t="n">
        <v>3.5</v>
      </c>
      <c r="BT166" s="258" t="n">
        <v>0.5</v>
      </c>
      <c r="BU166" s="258" t="n">
        <v>0.8</v>
      </c>
      <c r="BV166" s="258" t="n">
        <v>0.1</v>
      </c>
      <c r="BW166" s="258" t="n">
        <v>0.1</v>
      </c>
      <c r="BX166" s="278" t="n">
        <v>98.168423</v>
      </c>
      <c r="BY166" s="278" t="n">
        <v>1</v>
      </c>
    </row>
    <row r="167" s="296" customFormat="true" ht="16.5" hidden="false" customHeight="true" outlineLevel="0" collapsed="false">
      <c r="A167" s="264" t="n">
        <v>164</v>
      </c>
      <c r="B167" s="265" t="s">
        <v>651</v>
      </c>
      <c r="C167" s="266" t="n">
        <v>6.6</v>
      </c>
      <c r="D167" s="248"/>
      <c r="E167" s="261" t="s">
        <v>267</v>
      </c>
      <c r="F167" s="261"/>
      <c r="G167" s="265" t="s">
        <v>648</v>
      </c>
      <c r="H167" s="268" t="n">
        <v>68.5548609764123</v>
      </c>
      <c r="I167" s="258" t="n">
        <v>10.9319972048824</v>
      </c>
      <c r="J167" s="258" t="n">
        <v>10.5721761361346</v>
      </c>
      <c r="K167" s="258" t="n">
        <v>3.78022333252944</v>
      </c>
      <c r="L167" s="258" t="n">
        <v>0.715177387235299</v>
      </c>
      <c r="M167" s="258" t="n">
        <v>4.2910643234118</v>
      </c>
      <c r="N167" s="258" t="n">
        <v>0.204336396352943</v>
      </c>
      <c r="O167" s="258" t="n">
        <v>0.715177387235299</v>
      </c>
      <c r="P167" s="258" t="n">
        <v>0.112385017994118</v>
      </c>
      <c r="Q167" s="258" t="n">
        <v>0.122601837811766</v>
      </c>
      <c r="R167" s="258" t="n">
        <v>0.772409761273073</v>
      </c>
      <c r="S167" s="269" t="n">
        <v>12.4334723130445</v>
      </c>
      <c r="T167" s="258"/>
      <c r="U167" s="268"/>
      <c r="V167" s="270"/>
      <c r="W167" s="270"/>
      <c r="X167" s="271"/>
      <c r="Y167" s="270"/>
      <c r="Z167" s="272"/>
      <c r="AA167" s="273"/>
      <c r="AB167" s="271"/>
      <c r="AC167" s="273"/>
      <c r="AD167" s="272"/>
      <c r="AE167" s="272"/>
      <c r="AF167" s="273"/>
      <c r="AG167" s="271"/>
      <c r="AH167" s="271"/>
      <c r="AI167" s="271"/>
      <c r="AJ167" s="271"/>
      <c r="AK167" s="271"/>
      <c r="AL167" s="271"/>
      <c r="AM167" s="271"/>
      <c r="AN167" s="271"/>
      <c r="AO167" s="271"/>
      <c r="AP167" s="271"/>
      <c r="AQ167" s="271"/>
      <c r="AR167" s="271"/>
      <c r="AS167" s="271"/>
      <c r="AT167" s="271"/>
      <c r="AU167" s="271"/>
      <c r="AV167" s="271"/>
      <c r="AW167" s="272"/>
      <c r="AX167" s="273"/>
      <c r="AY167" s="272"/>
      <c r="AZ167" s="271"/>
      <c r="BA167" s="258"/>
      <c r="BB167" s="258" t="s">
        <v>1138</v>
      </c>
      <c r="BC167" s="173"/>
      <c r="BD167" s="258" t="s">
        <v>1176</v>
      </c>
      <c r="BE167" s="258" t="s">
        <v>1178</v>
      </c>
      <c r="BF167" s="276" t="n">
        <v>380314</v>
      </c>
      <c r="BG167" s="276" t="n">
        <v>6104790</v>
      </c>
      <c r="BH167" s="269" t="n">
        <v>311</v>
      </c>
      <c r="BI167" s="260" t="s">
        <v>950</v>
      </c>
      <c r="BJ167" s="261" t="s">
        <v>1142</v>
      </c>
      <c r="BK167" s="259"/>
      <c r="BL167" s="261"/>
      <c r="BM167" s="261"/>
      <c r="BN167" s="268" t="n">
        <v>67.1</v>
      </c>
      <c r="BO167" s="258" t="n">
        <v>10.7</v>
      </c>
      <c r="BP167" s="258" t="n">
        <v>10.347815</v>
      </c>
      <c r="BQ167" s="258" t="n">
        <v>3.7</v>
      </c>
      <c r="BR167" s="258" t="n">
        <v>0.7</v>
      </c>
      <c r="BS167" s="258" t="n">
        <v>4.2</v>
      </c>
      <c r="BT167" s="258" t="n">
        <v>0.2</v>
      </c>
      <c r="BU167" s="258" t="n">
        <v>0.7</v>
      </c>
      <c r="BV167" s="258" t="n">
        <v>0.11</v>
      </c>
      <c r="BW167" s="258" t="n">
        <v>0.12</v>
      </c>
      <c r="BX167" s="278" t="n">
        <v>97.877815</v>
      </c>
      <c r="BY167" s="278" t="n">
        <v>1.6</v>
      </c>
    </row>
    <row r="168" s="296" customFormat="true" ht="16.5" hidden="false" customHeight="true" outlineLevel="0" collapsed="false">
      <c r="A168" s="158" t="n">
        <v>165</v>
      </c>
      <c r="B168" s="265" t="s">
        <v>652</v>
      </c>
      <c r="C168" s="266" t="n">
        <v>6.6</v>
      </c>
      <c r="D168" s="248"/>
      <c r="E168" s="261" t="s">
        <v>267</v>
      </c>
      <c r="F168" s="261"/>
      <c r="G168" s="265" t="s">
        <v>648</v>
      </c>
      <c r="H168" s="268" t="n">
        <v>65.7246975835984</v>
      </c>
      <c r="I168" s="258" t="n">
        <v>11.4126606656791</v>
      </c>
      <c r="J168" s="258" t="n">
        <v>11.4611899481972</v>
      </c>
      <c r="K168" s="258" t="n">
        <v>4.78924152934748</v>
      </c>
      <c r="L168" s="258" t="n">
        <v>0.509493779717817</v>
      </c>
      <c r="M168" s="258" t="n">
        <v>4.58544401746035</v>
      </c>
      <c r="N168" s="258" t="n">
        <v>0.407595023774253</v>
      </c>
      <c r="O168" s="258" t="n">
        <v>0.834550811177784</v>
      </c>
      <c r="P168" s="258" t="n">
        <v>0.152848133915345</v>
      </c>
      <c r="Q168" s="258" t="n">
        <v>0.122278507132276</v>
      </c>
      <c r="R168" s="258" t="n">
        <v>0.683722972692406</v>
      </c>
      <c r="S168" s="269" t="n">
        <v>8.53438001470403</v>
      </c>
      <c r="T168" s="258" t="n">
        <v>0.893985898215342</v>
      </c>
      <c r="U168" s="268"/>
      <c r="V168" s="270" t="s">
        <v>545</v>
      </c>
      <c r="W168" s="270" t="s">
        <v>520</v>
      </c>
      <c r="X168" s="271" t="n">
        <v>23</v>
      </c>
      <c r="Y168" s="270"/>
      <c r="Z168" s="272" t="n">
        <v>6.584691</v>
      </c>
      <c r="AA168" s="273" t="n">
        <v>129.013618</v>
      </c>
      <c r="AB168" s="271" t="n">
        <v>86.349121</v>
      </c>
      <c r="AC168" s="273" t="n">
        <v>229.776592</v>
      </c>
      <c r="AD168" s="272" t="n">
        <v>12.551417</v>
      </c>
      <c r="AE168" s="272"/>
      <c r="AF168" s="273" t="n">
        <v>34.061989</v>
      </c>
      <c r="AG168" s="271" t="n">
        <v>11.633648</v>
      </c>
      <c r="AH168" s="271" t="n">
        <v>32.387002</v>
      </c>
      <c r="AI168" s="271" t="n">
        <v>5.072257</v>
      </c>
      <c r="AJ168" s="271" t="n">
        <v>26.369145</v>
      </c>
      <c r="AK168" s="271" t="n">
        <v>8.573088</v>
      </c>
      <c r="AL168" s="271" t="n">
        <v>2.548449</v>
      </c>
      <c r="AM168" s="271" t="n">
        <v>11.62308315</v>
      </c>
      <c r="AN168" s="271" t="n">
        <v>2.1667737</v>
      </c>
      <c r="AO168" s="271" t="n">
        <v>14.07755</v>
      </c>
      <c r="AP168" s="271" t="n">
        <v>3.00552</v>
      </c>
      <c r="AQ168" s="271" t="n">
        <v>9.567305</v>
      </c>
      <c r="AR168" s="271" t="n">
        <v>1.433858</v>
      </c>
      <c r="AS168" s="271" t="n">
        <v>9.334393</v>
      </c>
      <c r="AT168" s="271" t="n">
        <v>1.413148</v>
      </c>
      <c r="AU168" s="271" t="n">
        <v>6.717886</v>
      </c>
      <c r="AV168" s="271" t="n">
        <v>1.850073</v>
      </c>
      <c r="AW168" s="272" t="n">
        <v>0.18498</v>
      </c>
      <c r="AX168" s="273" t="n">
        <v>7.10312745532993</v>
      </c>
      <c r="AY168" s="272" t="n">
        <v>0.406389</v>
      </c>
      <c r="AZ168" s="271" t="n">
        <v>1.420504</v>
      </c>
      <c r="BA168" s="258" t="n">
        <v>0.546949</v>
      </c>
      <c r="BB168" s="258" t="s">
        <v>1138</v>
      </c>
      <c r="BC168" s="275"/>
      <c r="BD168" s="258" t="s">
        <v>1176</v>
      </c>
      <c r="BE168" s="258" t="s">
        <v>1178</v>
      </c>
      <c r="BF168" s="276" t="n">
        <v>380314</v>
      </c>
      <c r="BG168" s="276" t="n">
        <v>6104791</v>
      </c>
      <c r="BH168" s="269" t="n">
        <v>312</v>
      </c>
      <c r="BI168" s="260" t="s">
        <v>950</v>
      </c>
      <c r="BJ168" s="261" t="s">
        <v>1142</v>
      </c>
      <c r="BK168" s="259" t="s">
        <v>943</v>
      </c>
      <c r="BL168" s="261" t="n">
        <v>97</v>
      </c>
      <c r="BM168" s="261"/>
      <c r="BN168" s="268" t="n">
        <v>64.5</v>
      </c>
      <c r="BO168" s="258" t="n">
        <v>11.2</v>
      </c>
      <c r="BP168" s="258" t="n">
        <v>11.247625</v>
      </c>
      <c r="BQ168" s="258" t="n">
        <v>4.7</v>
      </c>
      <c r="BR168" s="258" t="n">
        <v>0.5</v>
      </c>
      <c r="BS168" s="258" t="n">
        <v>4.5</v>
      </c>
      <c r="BT168" s="258" t="n">
        <v>0.4</v>
      </c>
      <c r="BU168" s="258" t="n">
        <v>0.819</v>
      </c>
      <c r="BV168" s="258" t="n">
        <v>0.15</v>
      </c>
      <c r="BW168" s="258" t="n">
        <v>0.12</v>
      </c>
      <c r="BX168" s="278" t="n">
        <v>98.136625</v>
      </c>
      <c r="BY168" s="278" t="n">
        <v>0.4</v>
      </c>
    </row>
    <row r="169" s="296" customFormat="true" ht="16.5" hidden="false" customHeight="true" outlineLevel="0" collapsed="false">
      <c r="A169" s="158" t="n">
        <v>166</v>
      </c>
      <c r="B169" s="265" t="s">
        <v>653</v>
      </c>
      <c r="C169" s="266" t="n">
        <v>6.6</v>
      </c>
      <c r="D169" s="248"/>
      <c r="E169" s="261" t="s">
        <v>267</v>
      </c>
      <c r="F169" s="261"/>
      <c r="G169" s="265" t="s">
        <v>648</v>
      </c>
      <c r="H169" s="268" t="n">
        <v>70.9708222622347</v>
      </c>
      <c r="I169" s="258" t="n">
        <v>11.0702350964597</v>
      </c>
      <c r="J169" s="258" t="n">
        <v>5.32168796498178</v>
      </c>
      <c r="K169" s="258" t="n">
        <v>9.1392625819174</v>
      </c>
      <c r="L169" s="258" t="n">
        <v>0.899772532954258</v>
      </c>
      <c r="M169" s="258" t="n">
        <v>1.38504311252509</v>
      </c>
      <c r="N169" s="258" t="n">
        <v>0.313403915972831</v>
      </c>
      <c r="O169" s="258" t="n">
        <v>0.717796065615194</v>
      </c>
      <c r="P169" s="258" t="n">
        <v>0.131427448633768</v>
      </c>
      <c r="Q169" s="258" t="n">
        <v>0.0505490187052954</v>
      </c>
      <c r="R169" s="258" t="n">
        <v>0.575555451292798</v>
      </c>
      <c r="S169" s="269" t="n">
        <v>26.1930246561599</v>
      </c>
      <c r="T169" s="258"/>
      <c r="U169" s="268"/>
      <c r="V169" s="270" t="s">
        <v>503</v>
      </c>
      <c r="W169" s="270" t="n">
        <v>10</v>
      </c>
      <c r="X169" s="271"/>
      <c r="Y169" s="270"/>
      <c r="Z169" s="272" t="n">
        <v>3</v>
      </c>
      <c r="AA169" s="273" t="n">
        <v>399</v>
      </c>
      <c r="AB169" s="271"/>
      <c r="AC169" s="273"/>
      <c r="AD169" s="272"/>
      <c r="AE169" s="272"/>
      <c r="AF169" s="273" t="n">
        <v>125</v>
      </c>
      <c r="AG169" s="271"/>
      <c r="AH169" s="271"/>
      <c r="AI169" s="271"/>
      <c r="AJ169" s="271"/>
      <c r="AK169" s="271"/>
      <c r="AL169" s="271"/>
      <c r="AM169" s="271"/>
      <c r="AN169" s="271"/>
      <c r="AO169" s="271"/>
      <c r="AP169" s="271"/>
      <c r="AQ169" s="271"/>
      <c r="AR169" s="271"/>
      <c r="AS169" s="271"/>
      <c r="AT169" s="271"/>
      <c r="AU169" s="271"/>
      <c r="AV169" s="271"/>
      <c r="AW169" s="272"/>
      <c r="AX169" s="273"/>
      <c r="AY169" s="272"/>
      <c r="AZ169" s="271"/>
      <c r="BA169" s="258"/>
      <c r="BB169" s="258" t="s">
        <v>1163</v>
      </c>
      <c r="BC169" s="173"/>
      <c r="BD169" s="258" t="s">
        <v>1179</v>
      </c>
      <c r="BE169" s="258" t="s">
        <v>1180</v>
      </c>
      <c r="BF169" s="276" t="n">
        <v>374442</v>
      </c>
      <c r="BG169" s="276" t="n">
        <v>6117758</v>
      </c>
      <c r="BH169" s="269" t="n">
        <v>408</v>
      </c>
      <c r="BI169" s="277" t="s">
        <v>950</v>
      </c>
      <c r="BJ169" s="261" t="s">
        <v>951</v>
      </c>
      <c r="BK169" s="259"/>
      <c r="BL169" s="261"/>
      <c r="BM169" s="261"/>
      <c r="BN169" s="268" t="n">
        <v>70.2</v>
      </c>
      <c r="BO169" s="258" t="n">
        <v>10.95</v>
      </c>
      <c r="BP169" s="258" t="n">
        <v>5.2638885</v>
      </c>
      <c r="BQ169" s="258" t="n">
        <v>9.04</v>
      </c>
      <c r="BR169" s="258" t="n">
        <v>0.89</v>
      </c>
      <c r="BS169" s="258" t="n">
        <v>1.37</v>
      </c>
      <c r="BT169" s="258" t="n">
        <v>0.31</v>
      </c>
      <c r="BU169" s="258" t="n">
        <v>0.71</v>
      </c>
      <c r="BV169" s="258" t="n">
        <v>0.13</v>
      </c>
      <c r="BW169" s="258" t="n">
        <v>0.05</v>
      </c>
      <c r="BX169" s="278" t="n">
        <v>98.9138885</v>
      </c>
      <c r="BY169" s="278" t="n">
        <v>0.66</v>
      </c>
    </row>
    <row r="170" s="285" customFormat="true" ht="16.5" hidden="false" customHeight="true" outlineLevel="0" collapsed="false">
      <c r="A170" s="264" t="n">
        <v>167</v>
      </c>
      <c r="B170" s="246" t="s">
        <v>1175</v>
      </c>
      <c r="C170" s="247" t="n">
        <v>106.7</v>
      </c>
      <c r="D170" s="248"/>
      <c r="E170" s="249" t="s">
        <v>267</v>
      </c>
      <c r="F170" s="249"/>
      <c r="G170" s="246" t="s">
        <v>939</v>
      </c>
      <c r="H170" s="250" t="n">
        <v>66.7885694398809</v>
      </c>
      <c r="I170" s="251" t="n">
        <v>11.6346298364881</v>
      </c>
      <c r="J170" s="251" t="n">
        <v>11.0767776922943</v>
      </c>
      <c r="K170" s="251" t="n">
        <v>4.21721868789402</v>
      </c>
      <c r="L170" s="251" t="n">
        <v>1.04358666567569</v>
      </c>
      <c r="M170" s="251" t="n">
        <v>3.59040452526288</v>
      </c>
      <c r="N170" s="251" t="n">
        <v>0.320687637509532</v>
      </c>
      <c r="O170" s="251" t="n">
        <v>0.919959197547412</v>
      </c>
      <c r="P170" s="251" t="n">
        <v>0.194946004349419</v>
      </c>
      <c r="Q170" s="251" t="n">
        <v>0.213220313097718</v>
      </c>
      <c r="R170" s="251" t="n">
        <v>0.835763514972567</v>
      </c>
      <c r="S170" s="252" t="n">
        <v>16.5102344909741</v>
      </c>
      <c r="T170" s="251"/>
      <c r="U170" s="250"/>
      <c r="V170" s="253"/>
      <c r="W170" s="253"/>
      <c r="X170" s="254" t="n">
        <v>20.5</v>
      </c>
      <c r="Y170" s="253" t="n">
        <v>12.15447145</v>
      </c>
      <c r="Z170" s="255" t="n">
        <v>3.1867775</v>
      </c>
      <c r="AA170" s="256" t="n">
        <v>245.569332225</v>
      </c>
      <c r="AB170" s="254" t="n">
        <v>77.939148</v>
      </c>
      <c r="AC170" s="256" t="n">
        <v>211.534368</v>
      </c>
      <c r="AD170" s="255" t="n">
        <v>11.664174</v>
      </c>
      <c r="AE170" s="255"/>
      <c r="AF170" s="256"/>
      <c r="AG170" s="254" t="n">
        <v>10.275379075</v>
      </c>
      <c r="AH170" s="254" t="n">
        <v>27.21629065</v>
      </c>
      <c r="AI170" s="254" t="n">
        <v>4.149901</v>
      </c>
      <c r="AJ170" s="254" t="n">
        <v>22.635902</v>
      </c>
      <c r="AK170" s="254" t="n">
        <v>7.0717075</v>
      </c>
      <c r="AL170" s="254" t="n">
        <v>2.271453</v>
      </c>
      <c r="AM170" s="254" t="n">
        <v>9.5345795</v>
      </c>
      <c r="AN170" s="254" t="n">
        <v>1.88839935</v>
      </c>
      <c r="AO170" s="254" t="n">
        <v>12.709273</v>
      </c>
      <c r="AP170" s="254" t="n">
        <v>2.8082979</v>
      </c>
      <c r="AQ170" s="254" t="n">
        <v>9.0487275</v>
      </c>
      <c r="AR170" s="254" t="n">
        <v>1.3967165</v>
      </c>
      <c r="AS170" s="254" t="n">
        <v>9.181082</v>
      </c>
      <c r="AT170" s="254" t="n">
        <v>1.351103</v>
      </c>
      <c r="AU170" s="254" t="n">
        <v>6.7831035</v>
      </c>
      <c r="AV170" s="254"/>
      <c r="AW170" s="255"/>
      <c r="AX170" s="256"/>
      <c r="AY170" s="255"/>
      <c r="AZ170" s="254" t="n">
        <v>1.9423115</v>
      </c>
      <c r="BA170" s="251" t="n">
        <v>0.7400175</v>
      </c>
      <c r="BB170" s="258"/>
      <c r="BC170" s="275"/>
      <c r="BD170" s="258"/>
      <c r="BE170" s="251"/>
      <c r="BF170" s="294"/>
      <c r="BG170" s="294"/>
      <c r="BH170" s="252"/>
      <c r="BI170" s="260"/>
      <c r="BJ170" s="261"/>
      <c r="BK170" s="259"/>
      <c r="BL170" s="261"/>
      <c r="BM170" s="261"/>
      <c r="BN170" s="250" t="n">
        <v>66.7885694398809</v>
      </c>
      <c r="BO170" s="251" t="n">
        <v>11.6346298364881</v>
      </c>
      <c r="BP170" s="251" t="n">
        <v>11.0767776922943</v>
      </c>
      <c r="BQ170" s="251" t="n">
        <v>4.21721868789402</v>
      </c>
      <c r="BR170" s="251" t="n">
        <v>1.04358666567569</v>
      </c>
      <c r="BS170" s="251" t="n">
        <v>3.59040452526288</v>
      </c>
      <c r="BT170" s="251" t="n">
        <v>0.320687637509532</v>
      </c>
      <c r="BU170" s="251" t="n">
        <v>0.919959197547412</v>
      </c>
      <c r="BV170" s="251" t="n">
        <v>0.194946004349419</v>
      </c>
      <c r="BW170" s="251" t="n">
        <v>0.213220313097718</v>
      </c>
      <c r="BX170" s="262"/>
      <c r="BY170" s="262"/>
    </row>
    <row r="171" s="296" customFormat="true" ht="16.5" hidden="false" customHeight="true" outlineLevel="0" collapsed="false">
      <c r="A171" s="158" t="n">
        <v>168</v>
      </c>
      <c r="B171" s="265" t="s">
        <v>654</v>
      </c>
      <c r="C171" s="266" t="n">
        <v>6.7</v>
      </c>
      <c r="D171" s="248"/>
      <c r="E171" s="261" t="s">
        <v>267</v>
      </c>
      <c r="F171" s="261"/>
      <c r="G171" s="176" t="s">
        <v>645</v>
      </c>
      <c r="H171" s="268" t="n">
        <v>60.7952177139778</v>
      </c>
      <c r="I171" s="258" t="n">
        <v>11.6913880219188</v>
      </c>
      <c r="J171" s="258" t="n">
        <v>15.334017872574</v>
      </c>
      <c r="K171" s="258" t="n">
        <v>5.64236552362169</v>
      </c>
      <c r="L171" s="258" t="n">
        <v>1.29113589459451</v>
      </c>
      <c r="M171" s="258" t="n">
        <v>2.56193894045525</v>
      </c>
      <c r="N171" s="258" t="n">
        <v>0.345658428474121</v>
      </c>
      <c r="O171" s="258" t="n">
        <v>1.67746002053618</v>
      </c>
      <c r="P171" s="258" t="n">
        <v>0.32532557974035</v>
      </c>
      <c r="Q171" s="258" t="n">
        <v>0.335492004107235</v>
      </c>
      <c r="R171" s="258" t="n">
        <v>0.787447200534061</v>
      </c>
      <c r="S171" s="269" t="n">
        <v>15.0190507957594</v>
      </c>
      <c r="T171" s="271"/>
      <c r="U171" s="268"/>
      <c r="V171" s="270"/>
      <c r="W171" s="270"/>
      <c r="X171" s="271"/>
      <c r="Y171" s="270"/>
      <c r="Z171" s="272"/>
      <c r="AA171" s="273"/>
      <c r="AB171" s="271"/>
      <c r="AC171" s="273"/>
      <c r="AD171" s="272"/>
      <c r="AE171" s="272"/>
      <c r="AF171" s="273"/>
      <c r="AG171" s="271"/>
      <c r="AH171" s="271"/>
      <c r="AI171" s="271"/>
      <c r="AJ171" s="271"/>
      <c r="AK171" s="271"/>
      <c r="AL171" s="271"/>
      <c r="AM171" s="271"/>
      <c r="AN171" s="271"/>
      <c r="AO171" s="271"/>
      <c r="AP171" s="271"/>
      <c r="AQ171" s="271"/>
      <c r="AR171" s="271"/>
      <c r="AS171" s="271"/>
      <c r="AT171" s="271"/>
      <c r="AU171" s="271"/>
      <c r="AV171" s="271"/>
      <c r="AW171" s="272"/>
      <c r="AX171" s="273"/>
      <c r="AY171" s="272"/>
      <c r="AZ171" s="271"/>
      <c r="BA171" s="258"/>
      <c r="BB171" s="274" t="s">
        <v>1014</v>
      </c>
      <c r="BC171" s="275"/>
      <c r="BD171" s="258" t="s">
        <v>978</v>
      </c>
      <c r="BF171" s="276" t="n">
        <v>404751.0196</v>
      </c>
      <c r="BG171" s="276" t="n">
        <v>6078216.0639</v>
      </c>
      <c r="BH171" s="269" t="n">
        <v>917</v>
      </c>
      <c r="BI171" s="277" t="s">
        <v>950</v>
      </c>
      <c r="BJ171" s="261" t="n">
        <v>97</v>
      </c>
      <c r="BK171" s="259"/>
      <c r="BL171" s="261"/>
      <c r="BM171" s="261"/>
      <c r="BN171" s="268" t="n">
        <v>59.8</v>
      </c>
      <c r="BO171" s="258" t="n">
        <v>11.5</v>
      </c>
      <c r="BP171" s="258" t="n">
        <v>15.083</v>
      </c>
      <c r="BQ171" s="258" t="n">
        <v>5.55</v>
      </c>
      <c r="BR171" s="258" t="n">
        <v>1.27</v>
      </c>
      <c r="BS171" s="258" t="n">
        <v>2.52</v>
      </c>
      <c r="BT171" s="258" t="n">
        <v>0.34</v>
      </c>
      <c r="BU171" s="258" t="n">
        <v>1.65</v>
      </c>
      <c r="BV171" s="258" t="n">
        <v>0.32</v>
      </c>
      <c r="BW171" s="258" t="n">
        <v>0.33</v>
      </c>
      <c r="BX171" s="278" t="n">
        <v>98.363</v>
      </c>
      <c r="BY171" s="278" t="n">
        <v>1.07</v>
      </c>
    </row>
    <row r="172" s="296" customFormat="true" ht="16.5" hidden="false" customHeight="true" outlineLevel="0" collapsed="false">
      <c r="A172" s="158" t="n">
        <v>169</v>
      </c>
      <c r="B172" s="265" t="s">
        <v>655</v>
      </c>
      <c r="C172" s="266" t="n">
        <v>6.7</v>
      </c>
      <c r="D172" s="248"/>
      <c r="E172" s="261" t="s">
        <v>267</v>
      </c>
      <c r="F172" s="266" t="n">
        <v>4.06899153570617</v>
      </c>
      <c r="G172" s="265" t="s">
        <v>648</v>
      </c>
      <c r="H172" s="268" t="n">
        <v>65.3934717621394</v>
      </c>
      <c r="I172" s="258" t="n">
        <v>11.5637876706795</v>
      </c>
      <c r="J172" s="258" t="n">
        <v>12.4686919285772</v>
      </c>
      <c r="K172" s="258" t="n">
        <v>3.58527914680456</v>
      </c>
      <c r="L172" s="258" t="n">
        <v>1.28262099054698</v>
      </c>
      <c r="M172" s="258" t="n">
        <v>4.24173870889553</v>
      </c>
      <c r="N172" s="258" t="n">
        <v>0.363577603619617</v>
      </c>
      <c r="O172" s="258" t="n">
        <v>0.737254585117557</v>
      </c>
      <c r="P172" s="258" t="n">
        <v>0.181788801809808</v>
      </c>
      <c r="Q172" s="258" t="n">
        <v>0.181788801809808</v>
      </c>
      <c r="R172" s="258" t="n">
        <v>0.832530457867294</v>
      </c>
      <c r="S172" s="269" t="n">
        <v>17.7573939730651</v>
      </c>
      <c r="T172" s="271" t="n">
        <v>0.72655575773277</v>
      </c>
      <c r="U172" s="268"/>
      <c r="V172" s="272"/>
      <c r="W172" s="270" t="n">
        <v>42.702218</v>
      </c>
      <c r="X172" s="272" t="n">
        <v>14</v>
      </c>
      <c r="Y172" s="270" t="n">
        <v>8.4718315</v>
      </c>
      <c r="Z172" s="272" t="n">
        <v>3.519469</v>
      </c>
      <c r="AA172" s="273" t="n">
        <v>245.0829885</v>
      </c>
      <c r="AB172" s="272" t="n">
        <v>83.493835</v>
      </c>
      <c r="AC172" s="273" t="n">
        <v>221.6110248</v>
      </c>
      <c r="AD172" s="272" t="n">
        <v>12.559529</v>
      </c>
      <c r="AE172" s="272"/>
      <c r="AF172" s="273"/>
      <c r="AG172" s="272" t="n">
        <v>10.13703295</v>
      </c>
      <c r="AH172" s="272" t="n">
        <v>26.7375391</v>
      </c>
      <c r="AI172" s="271" t="n">
        <v>4.043033</v>
      </c>
      <c r="AJ172" s="271" t="n">
        <v>21.932453</v>
      </c>
      <c r="AK172" s="271" t="n">
        <v>6.768702</v>
      </c>
      <c r="AL172" s="271" t="n">
        <v>2.297877</v>
      </c>
      <c r="AM172" s="271" t="n">
        <v>9.565159</v>
      </c>
      <c r="AN172" s="271" t="n">
        <v>1.9845117</v>
      </c>
      <c r="AO172" s="271" t="n">
        <v>13.526666</v>
      </c>
      <c r="AP172" s="271" t="n">
        <v>3.0210939</v>
      </c>
      <c r="AQ172" s="271" t="n">
        <v>9.890336</v>
      </c>
      <c r="AR172" s="271" t="n">
        <v>1.551708</v>
      </c>
      <c r="AS172" s="326" t="n">
        <v>10.007895</v>
      </c>
      <c r="AT172" s="271" t="n">
        <v>1.493073</v>
      </c>
      <c r="AU172" s="271" t="n">
        <v>7.154772</v>
      </c>
      <c r="AV172" s="271"/>
      <c r="AW172" s="272"/>
      <c r="AX172" s="273"/>
      <c r="AY172" s="272"/>
      <c r="AZ172" s="271" t="n">
        <v>1.813805</v>
      </c>
      <c r="BA172" s="271" t="n">
        <v>0.644027</v>
      </c>
      <c r="BB172" s="274" t="s">
        <v>1014</v>
      </c>
      <c r="BC172" s="275"/>
      <c r="BD172" s="258" t="s">
        <v>890</v>
      </c>
      <c r="BE172" s="258" t="s">
        <v>1181</v>
      </c>
      <c r="BF172" s="276" t="n">
        <v>404951.0196</v>
      </c>
      <c r="BG172" s="276" t="n">
        <v>6077928.0639</v>
      </c>
      <c r="BH172" s="269" t="n">
        <v>920</v>
      </c>
      <c r="BI172" s="277" t="s">
        <v>950</v>
      </c>
      <c r="BJ172" s="261" t="n">
        <v>97</v>
      </c>
      <c r="BK172" s="259" t="s">
        <v>943</v>
      </c>
      <c r="BL172" s="261" t="n">
        <v>97</v>
      </c>
      <c r="BM172" s="261"/>
      <c r="BN172" s="268" t="n">
        <v>64.75</v>
      </c>
      <c r="BO172" s="258" t="n">
        <v>11.45</v>
      </c>
      <c r="BP172" s="258" t="n">
        <v>12.346</v>
      </c>
      <c r="BQ172" s="258" t="n">
        <v>3.55</v>
      </c>
      <c r="BR172" s="258" t="n">
        <v>1.27</v>
      </c>
      <c r="BS172" s="258" t="n">
        <v>4.2</v>
      </c>
      <c r="BT172" s="258" t="n">
        <v>0.36</v>
      </c>
      <c r="BU172" s="258" t="n">
        <v>0.73</v>
      </c>
      <c r="BV172" s="258" t="n">
        <v>0.18</v>
      </c>
      <c r="BW172" s="258" t="n">
        <v>0.18</v>
      </c>
      <c r="BX172" s="278" t="n">
        <v>99.016</v>
      </c>
      <c r="BY172" s="278" t="n">
        <v>1.23</v>
      </c>
    </row>
    <row r="173" s="296" customFormat="true" ht="16.5" hidden="false" customHeight="true" outlineLevel="0" collapsed="false">
      <c r="A173" s="264" t="n">
        <v>170</v>
      </c>
      <c r="B173" s="265" t="s">
        <v>656</v>
      </c>
      <c r="C173" s="266" t="n">
        <v>6.7</v>
      </c>
      <c r="D173" s="248"/>
      <c r="E173" s="261" t="s">
        <v>267</v>
      </c>
      <c r="F173" s="261"/>
      <c r="G173" s="265" t="s">
        <v>648</v>
      </c>
      <c r="H173" s="268" t="n">
        <v>65.0259698100958</v>
      </c>
      <c r="I173" s="258" t="n">
        <v>12.2240707677325</v>
      </c>
      <c r="J173" s="258" t="n">
        <v>11.95625710112</v>
      </c>
      <c r="K173" s="258" t="n">
        <v>3.87518260022724</v>
      </c>
      <c r="L173" s="258" t="n">
        <v>0.862278850835903</v>
      </c>
      <c r="M173" s="258" t="n">
        <v>4.12879402694368</v>
      </c>
      <c r="N173" s="258" t="n">
        <v>0.375344911540334</v>
      </c>
      <c r="O173" s="258" t="n">
        <v>1.10574582048369</v>
      </c>
      <c r="P173" s="258" t="n">
        <v>0.233322512579127</v>
      </c>
      <c r="Q173" s="258" t="n">
        <v>0.213033598441811</v>
      </c>
      <c r="R173" s="258" t="n">
        <v>0.858194127824531</v>
      </c>
      <c r="S173" s="269" t="n">
        <v>13.1474093386469</v>
      </c>
      <c r="T173" s="271" t="n">
        <v>0.8941255166622</v>
      </c>
      <c r="U173" s="268"/>
      <c r="V173" s="272"/>
      <c r="W173" s="272"/>
      <c r="X173" s="272" t="n">
        <v>27</v>
      </c>
      <c r="Y173" s="270" t="n">
        <v>15.8371114</v>
      </c>
      <c r="Z173" s="272" t="n">
        <v>2.854086</v>
      </c>
      <c r="AA173" s="273" t="n">
        <v>246.05567595</v>
      </c>
      <c r="AB173" s="272" t="n">
        <v>72.384461</v>
      </c>
      <c r="AC173" s="273" t="n">
        <v>201.4577112</v>
      </c>
      <c r="AD173" s="272" t="n">
        <v>10.768819</v>
      </c>
      <c r="AE173" s="272"/>
      <c r="AF173" s="273"/>
      <c r="AG173" s="272" t="n">
        <v>10.4137252</v>
      </c>
      <c r="AH173" s="272" t="n">
        <v>27.6950422</v>
      </c>
      <c r="AI173" s="271" t="n">
        <v>4.256769</v>
      </c>
      <c r="AJ173" s="271" t="n">
        <v>23.339351</v>
      </c>
      <c r="AK173" s="271" t="n">
        <v>7.374713</v>
      </c>
      <c r="AL173" s="271" t="n">
        <v>2.245029</v>
      </c>
      <c r="AM173" s="271" t="n">
        <v>9.504</v>
      </c>
      <c r="AN173" s="271" t="n">
        <v>1.792287</v>
      </c>
      <c r="AO173" s="271" t="n">
        <v>11.89188</v>
      </c>
      <c r="AP173" s="271" t="n">
        <v>2.5955019</v>
      </c>
      <c r="AQ173" s="271" t="n">
        <v>8.207119</v>
      </c>
      <c r="AR173" s="271" t="n">
        <v>1.241725</v>
      </c>
      <c r="AS173" s="271" t="n">
        <v>8.354269</v>
      </c>
      <c r="AT173" s="271" t="n">
        <v>1.209133</v>
      </c>
      <c r="AU173" s="271" t="n">
        <v>6.411435</v>
      </c>
      <c r="AV173" s="271"/>
      <c r="AW173" s="272"/>
      <c r="AX173" s="273"/>
      <c r="AY173" s="272"/>
      <c r="AZ173" s="271" t="n">
        <v>2.070818</v>
      </c>
      <c r="BA173" s="271" t="n">
        <v>0.836008</v>
      </c>
      <c r="BB173" s="274" t="s">
        <v>1014</v>
      </c>
      <c r="BC173" s="275"/>
      <c r="BD173" s="258" t="s">
        <v>890</v>
      </c>
      <c r="BE173" s="258" t="s">
        <v>1182</v>
      </c>
      <c r="BF173" s="276" t="n">
        <v>404896.0196</v>
      </c>
      <c r="BG173" s="276" t="n">
        <v>6077898.0639</v>
      </c>
      <c r="BH173" s="269" t="n">
        <v>919</v>
      </c>
      <c r="BI173" s="277" t="s">
        <v>950</v>
      </c>
      <c r="BJ173" s="261" t="n">
        <v>97</v>
      </c>
      <c r="BK173" s="259" t="s">
        <v>943</v>
      </c>
      <c r="BL173" s="261" t="n">
        <v>97</v>
      </c>
      <c r="BM173" s="261"/>
      <c r="BN173" s="268" t="n">
        <v>64.1</v>
      </c>
      <c r="BO173" s="258" t="n">
        <v>12.05</v>
      </c>
      <c r="BP173" s="258" t="n">
        <v>11.786</v>
      </c>
      <c r="BQ173" s="258" t="n">
        <v>3.82</v>
      </c>
      <c r="BR173" s="258" t="n">
        <v>0.85</v>
      </c>
      <c r="BS173" s="258" t="n">
        <v>4.07</v>
      </c>
      <c r="BT173" s="258" t="n">
        <v>0.37</v>
      </c>
      <c r="BU173" s="258" t="n">
        <v>1.09</v>
      </c>
      <c r="BV173" s="258" t="n">
        <v>0.23</v>
      </c>
      <c r="BW173" s="258" t="n">
        <v>0.21</v>
      </c>
      <c r="BX173" s="278" t="n">
        <v>98.576</v>
      </c>
      <c r="BY173" s="278" t="n">
        <v>0.99</v>
      </c>
    </row>
    <row r="174" s="296" customFormat="true" ht="16.5" hidden="false" customHeight="true" outlineLevel="0" collapsed="false">
      <c r="A174" s="158" t="n">
        <v>171</v>
      </c>
      <c r="B174" s="265" t="s">
        <v>657</v>
      </c>
      <c r="C174" s="266" t="n">
        <v>6.7</v>
      </c>
      <c r="D174" s="248"/>
      <c r="E174" s="261" t="s">
        <v>267</v>
      </c>
      <c r="F174" s="261"/>
      <c r="G174" s="265" t="s">
        <v>648</v>
      </c>
      <c r="H174" s="268" t="n">
        <v>69.7985071582983</v>
      </c>
      <c r="I174" s="258" t="n">
        <v>11.063751682506</v>
      </c>
      <c r="J174" s="258" t="n">
        <v>8.84896194477301</v>
      </c>
      <c r="K174" s="258" t="n">
        <v>5.11889709181384</v>
      </c>
      <c r="L174" s="258" t="n">
        <v>1.12167067748909</v>
      </c>
      <c r="M174" s="258" t="n">
        <v>2.82457070604071</v>
      </c>
      <c r="N174" s="258" t="n">
        <v>0.214137129338826</v>
      </c>
      <c r="O174" s="258" t="n">
        <v>0.683199412652445</v>
      </c>
      <c r="P174" s="258" t="n">
        <v>0.173349104702859</v>
      </c>
      <c r="Q174" s="258" t="n">
        <v>0.152955092384876</v>
      </c>
      <c r="R174" s="258" t="n">
        <v>0.77995413177546</v>
      </c>
      <c r="S174" s="269" t="n">
        <v>21.0147395720034</v>
      </c>
      <c r="T174" s="258"/>
      <c r="U174" s="268"/>
      <c r="V174" s="270"/>
      <c r="W174" s="270"/>
      <c r="X174" s="271"/>
      <c r="Y174" s="270"/>
      <c r="Z174" s="272"/>
      <c r="AA174" s="273"/>
      <c r="AB174" s="271"/>
      <c r="AC174" s="273"/>
      <c r="AD174" s="272"/>
      <c r="AE174" s="272"/>
      <c r="AF174" s="273"/>
      <c r="AG174" s="271"/>
      <c r="AH174" s="271"/>
      <c r="AI174" s="271"/>
      <c r="AJ174" s="271"/>
      <c r="AK174" s="271"/>
      <c r="AL174" s="271"/>
      <c r="AM174" s="271"/>
      <c r="AN174" s="271"/>
      <c r="AO174" s="271"/>
      <c r="AP174" s="271"/>
      <c r="AQ174" s="271"/>
      <c r="AR174" s="271"/>
      <c r="AS174" s="271"/>
      <c r="AT174" s="271"/>
      <c r="AU174" s="271"/>
      <c r="AV174" s="271"/>
      <c r="AW174" s="272"/>
      <c r="AX174" s="273"/>
      <c r="AY174" s="272"/>
      <c r="AZ174" s="271"/>
      <c r="BA174" s="258"/>
      <c r="BB174" s="274" t="s">
        <v>1014</v>
      </c>
      <c r="BC174" s="275"/>
      <c r="BD174" s="258" t="s">
        <v>890</v>
      </c>
      <c r="BE174" s="258" t="s">
        <v>1182</v>
      </c>
      <c r="BF174" s="276" t="n">
        <v>404209.6257</v>
      </c>
      <c r="BG174" s="276" t="n">
        <v>6074252.265</v>
      </c>
      <c r="BH174" s="269" t="n">
        <v>940</v>
      </c>
      <c r="BI174" s="277" t="s">
        <v>950</v>
      </c>
      <c r="BJ174" s="261" t="n">
        <v>97</v>
      </c>
      <c r="BK174" s="259"/>
      <c r="BL174" s="261"/>
      <c r="BM174" s="261"/>
      <c r="BN174" s="268" t="n">
        <v>68.45</v>
      </c>
      <c r="BO174" s="258" t="n">
        <v>10.85</v>
      </c>
      <c r="BP174" s="258" t="n">
        <v>8.678</v>
      </c>
      <c r="BQ174" s="258" t="n">
        <v>5.02</v>
      </c>
      <c r="BR174" s="258" t="n">
        <v>1.1</v>
      </c>
      <c r="BS174" s="258" t="n">
        <v>2.77</v>
      </c>
      <c r="BT174" s="258" t="n">
        <v>0.21</v>
      </c>
      <c r="BU174" s="258" t="n">
        <v>0.67</v>
      </c>
      <c r="BV174" s="258" t="n">
        <v>0.17</v>
      </c>
      <c r="BW174" s="258" t="n">
        <v>0.15</v>
      </c>
      <c r="BX174" s="278" t="n">
        <v>98.068</v>
      </c>
      <c r="BY174" s="278" t="n">
        <v>1.57</v>
      </c>
    </row>
    <row r="175" s="296" customFormat="true" ht="16.5" hidden="false" customHeight="true" outlineLevel="0" collapsed="false">
      <c r="A175" s="158" t="n">
        <v>172</v>
      </c>
      <c r="B175" s="265" t="s">
        <v>658</v>
      </c>
      <c r="C175" s="266" t="n">
        <v>6.7</v>
      </c>
      <c r="D175" s="248"/>
      <c r="E175" s="261" t="s">
        <v>267</v>
      </c>
      <c r="F175" s="261"/>
      <c r="G175" s="265" t="s">
        <v>648</v>
      </c>
      <c r="H175" s="268" t="n">
        <v>72.9296807548933</v>
      </c>
      <c r="I175" s="258" t="n">
        <v>11.6301510396035</v>
      </c>
      <c r="J175" s="258" t="n">
        <v>6.77595961442748</v>
      </c>
      <c r="K175" s="258" t="n">
        <v>2.86436907700277</v>
      </c>
      <c r="L175" s="258" t="n">
        <v>0.660226914911987</v>
      </c>
      <c r="M175" s="258" t="n">
        <v>4.19498024397924</v>
      </c>
      <c r="N175" s="258" t="n">
        <v>0.304720114574763</v>
      </c>
      <c r="O175" s="258" t="n">
        <v>0.396136148947192</v>
      </c>
      <c r="P175" s="258" t="n">
        <v>0.0609440229149526</v>
      </c>
      <c r="Q175" s="258" t="n">
        <v>0.182832068744858</v>
      </c>
      <c r="R175" s="258" t="n">
        <v>0.935005639490818</v>
      </c>
      <c r="S175" s="269" t="n">
        <v>16.9791034230487</v>
      </c>
      <c r="T175" s="258"/>
      <c r="U175" s="268"/>
      <c r="V175" s="270"/>
      <c r="W175" s="270"/>
      <c r="X175" s="271"/>
      <c r="Y175" s="270"/>
      <c r="Z175" s="272"/>
      <c r="AA175" s="273"/>
      <c r="AB175" s="271"/>
      <c r="AC175" s="273"/>
      <c r="AD175" s="272"/>
      <c r="AE175" s="272"/>
      <c r="AF175" s="273"/>
      <c r="AG175" s="271"/>
      <c r="AH175" s="271"/>
      <c r="AI175" s="271"/>
      <c r="AJ175" s="271"/>
      <c r="AK175" s="271"/>
      <c r="AL175" s="271"/>
      <c r="AM175" s="271"/>
      <c r="AN175" s="271"/>
      <c r="AO175" s="271"/>
      <c r="AP175" s="271"/>
      <c r="AQ175" s="271"/>
      <c r="AR175" s="271"/>
      <c r="AS175" s="271"/>
      <c r="AT175" s="271"/>
      <c r="AU175" s="271"/>
      <c r="AV175" s="271"/>
      <c r="AW175" s="272"/>
      <c r="AX175" s="273"/>
      <c r="AY175" s="272"/>
      <c r="AZ175" s="271"/>
      <c r="BA175" s="258"/>
      <c r="BB175" s="274" t="s">
        <v>1014</v>
      </c>
      <c r="BC175" s="275"/>
      <c r="BD175" s="258" t="s">
        <v>890</v>
      </c>
      <c r="BE175" s="258" t="s">
        <v>1183</v>
      </c>
      <c r="BF175" s="276" t="n">
        <v>404826.0196</v>
      </c>
      <c r="BG175" s="276" t="n">
        <v>6078269.0639</v>
      </c>
      <c r="BH175" s="269" t="n">
        <v>918</v>
      </c>
      <c r="BI175" s="277" t="s">
        <v>950</v>
      </c>
      <c r="BJ175" s="261" t="n">
        <v>97</v>
      </c>
      <c r="BK175" s="259"/>
      <c r="BL175" s="261"/>
      <c r="BM175" s="261"/>
      <c r="BN175" s="268" t="n">
        <v>71.8</v>
      </c>
      <c r="BO175" s="258" t="n">
        <v>11.45</v>
      </c>
      <c r="BP175" s="258" t="n">
        <v>6.671</v>
      </c>
      <c r="BQ175" s="258" t="n">
        <v>2.82</v>
      </c>
      <c r="BR175" s="258" t="n">
        <v>0.65</v>
      </c>
      <c r="BS175" s="258" t="n">
        <v>4.13</v>
      </c>
      <c r="BT175" s="258" t="n">
        <v>0.3</v>
      </c>
      <c r="BU175" s="258" t="n">
        <v>0.39</v>
      </c>
      <c r="BV175" s="258" t="n">
        <v>0.06</v>
      </c>
      <c r="BW175" s="258" t="n">
        <v>0.18</v>
      </c>
      <c r="BX175" s="278" t="n">
        <v>98.451</v>
      </c>
      <c r="BY175" s="278" t="n">
        <v>0.86</v>
      </c>
    </row>
    <row r="176" s="285" customFormat="true" ht="16.5" hidden="false" customHeight="true" outlineLevel="0" collapsed="false">
      <c r="A176" s="264" t="n">
        <v>173</v>
      </c>
      <c r="B176" s="325" t="s">
        <v>1184</v>
      </c>
      <c r="C176" s="247" t="n">
        <v>106.9</v>
      </c>
      <c r="D176" s="248" t="s">
        <v>1185</v>
      </c>
      <c r="E176" s="249" t="s">
        <v>1186</v>
      </c>
      <c r="F176" s="249" t="s">
        <v>1187</v>
      </c>
      <c r="G176" s="246" t="s">
        <v>939</v>
      </c>
      <c r="H176" s="250" t="n">
        <v>68.820542590019</v>
      </c>
      <c r="I176" s="251" t="n">
        <v>14.7378895562669</v>
      </c>
      <c r="J176" s="251" t="n">
        <v>4.40228668868785</v>
      </c>
      <c r="K176" s="251" t="n">
        <v>3.89593067069241</v>
      </c>
      <c r="L176" s="251" t="n">
        <v>1.64396688156487</v>
      </c>
      <c r="M176" s="251" t="n">
        <v>3.81046826759343</v>
      </c>
      <c r="N176" s="251" t="n">
        <v>2.08571602974924</v>
      </c>
      <c r="O176" s="251" t="n">
        <v>0.418721839859256</v>
      </c>
      <c r="P176" s="251" t="n">
        <v>0.107538352132176</v>
      </c>
      <c r="Q176" s="251" t="n">
        <v>0.0769391234348979</v>
      </c>
      <c r="R176" s="251" t="n">
        <v>0.965220387413219</v>
      </c>
      <c r="S176" s="252" t="n">
        <v>37.8510999279555</v>
      </c>
      <c r="T176" s="251" t="n">
        <v>15.2545878411001</v>
      </c>
      <c r="U176" s="256"/>
      <c r="V176" s="253" t="n">
        <v>8.13780652356601</v>
      </c>
      <c r="W176" s="253"/>
      <c r="X176" s="254"/>
      <c r="Y176" s="253" t="n">
        <v>74.1833384583333</v>
      </c>
      <c r="Z176" s="255" t="n">
        <v>44.8261957361111</v>
      </c>
      <c r="AA176" s="256" t="n">
        <v>377.443484122917</v>
      </c>
      <c r="AB176" s="254" t="n">
        <v>28.6014828558237</v>
      </c>
      <c r="AC176" s="256" t="n">
        <v>128.186755650213</v>
      </c>
      <c r="AD176" s="255" t="n">
        <v>6.93268722531804</v>
      </c>
      <c r="AE176" s="255" t="n">
        <v>0.822083333333333</v>
      </c>
      <c r="AF176" s="256" t="n">
        <v>581.779289708333</v>
      </c>
      <c r="AG176" s="254" t="n">
        <v>18.8702633634192</v>
      </c>
      <c r="AH176" s="254" t="n">
        <v>38.2692329390202</v>
      </c>
      <c r="AI176" s="254" t="n">
        <v>4.75780122794388</v>
      </c>
      <c r="AJ176" s="254" t="n">
        <v>16.6428211220388</v>
      </c>
      <c r="AK176" s="254" t="n">
        <v>3.69756271418628</v>
      </c>
      <c r="AL176" s="254" t="n">
        <v>0.834441018371516</v>
      </c>
      <c r="AM176" s="254" t="n">
        <v>4.25639614252682</v>
      </c>
      <c r="AN176" s="254" t="n">
        <v>0.675598895700427</v>
      </c>
      <c r="AO176" s="254" t="n">
        <v>4.44080137339317</v>
      </c>
      <c r="AP176" s="254" t="n">
        <v>0.986293583142467</v>
      </c>
      <c r="AQ176" s="254" t="n">
        <v>2.98474167721627</v>
      </c>
      <c r="AR176" s="254" t="n">
        <v>0.45978399515293</v>
      </c>
      <c r="AS176" s="254" t="n">
        <v>2.71462758656495</v>
      </c>
      <c r="AT176" s="254" t="n">
        <v>0.416024039782059</v>
      </c>
      <c r="AU176" s="254" t="n">
        <v>3.64658666111819</v>
      </c>
      <c r="AV176" s="254" t="n">
        <v>0.95841106312155</v>
      </c>
      <c r="AW176" s="255" t="n">
        <v>0.358333333333333</v>
      </c>
      <c r="AX176" s="256"/>
      <c r="AY176" s="255"/>
      <c r="AZ176" s="254" t="n">
        <v>4.57968108129755</v>
      </c>
      <c r="BA176" s="254" t="n">
        <v>1.13523730555556</v>
      </c>
      <c r="BB176" s="258"/>
      <c r="BC176" s="173"/>
      <c r="BD176" s="258"/>
      <c r="BE176" s="251"/>
      <c r="BF176" s="294"/>
      <c r="BG176" s="294"/>
      <c r="BH176" s="252"/>
      <c r="BI176" s="260"/>
      <c r="BJ176" s="261"/>
      <c r="BK176" s="259"/>
      <c r="BL176" s="261"/>
      <c r="BM176" s="261"/>
      <c r="BN176" s="250" t="n">
        <v>68.820542590019</v>
      </c>
      <c r="BO176" s="251" t="n">
        <v>14.7378895562669</v>
      </c>
      <c r="BP176" s="251" t="n">
        <v>4.40228668868785</v>
      </c>
      <c r="BQ176" s="251" t="n">
        <v>3.89593067069241</v>
      </c>
      <c r="BR176" s="251" t="n">
        <v>1.64396688156487</v>
      </c>
      <c r="BS176" s="251" t="n">
        <v>3.81046826759343</v>
      </c>
      <c r="BT176" s="251" t="n">
        <v>2.08571602974924</v>
      </c>
      <c r="BU176" s="251" t="n">
        <v>0.418721839859256</v>
      </c>
      <c r="BV176" s="251" t="n">
        <v>0.107538352132176</v>
      </c>
      <c r="BW176" s="251" t="n">
        <v>0.0769391234348979</v>
      </c>
      <c r="BX176" s="262"/>
      <c r="BY176" s="262"/>
    </row>
    <row r="177" s="285" customFormat="true" ht="16.5" hidden="false" customHeight="true" outlineLevel="0" collapsed="false">
      <c r="A177" s="158" t="n">
        <v>174</v>
      </c>
      <c r="B177" s="246" t="s">
        <v>1188</v>
      </c>
      <c r="C177" s="247" t="n">
        <v>107</v>
      </c>
      <c r="D177" s="248"/>
      <c r="E177" s="249" t="s">
        <v>248</v>
      </c>
      <c r="F177" s="249"/>
      <c r="G177" s="246" t="s">
        <v>939</v>
      </c>
      <c r="H177" s="250" t="n">
        <v>49.5020375224092</v>
      </c>
      <c r="I177" s="251" t="n">
        <v>14.6295610640586</v>
      </c>
      <c r="J177" s="251" t="n">
        <v>14.1830139351228</v>
      </c>
      <c r="K177" s="251" t="n">
        <v>10.2973262893711</v>
      </c>
      <c r="L177" s="251" t="n">
        <v>7.49353175387497</v>
      </c>
      <c r="M177" s="251" t="n">
        <v>1.7874548535173</v>
      </c>
      <c r="N177" s="251" t="n">
        <v>0.375950789422046</v>
      </c>
      <c r="O177" s="251" t="n">
        <v>1.27263194717447</v>
      </c>
      <c r="P177" s="251" t="n">
        <v>0.200929150259686</v>
      </c>
      <c r="Q177" s="251" t="n">
        <v>0.257562694789765</v>
      </c>
      <c r="R177" s="251" t="n">
        <v>0.662895007157683</v>
      </c>
      <c r="S177" s="252" t="n">
        <v>52.5836690755418</v>
      </c>
      <c r="T177" s="251" t="n">
        <v>1.96112247774621</v>
      </c>
      <c r="U177" s="250"/>
      <c r="V177" s="253" t="n">
        <v>61.9701449200032</v>
      </c>
      <c r="W177" s="253" t="n">
        <v>231.506815325991</v>
      </c>
      <c r="X177" s="254" t="n">
        <v>49.23</v>
      </c>
      <c r="Y177" s="253" t="n">
        <v>310.33</v>
      </c>
      <c r="Z177" s="255" t="n">
        <v>8.78</v>
      </c>
      <c r="AA177" s="256" t="n">
        <v>124.51</v>
      </c>
      <c r="AB177" s="254" t="n">
        <v>30.32</v>
      </c>
      <c r="AC177" s="256" t="n">
        <v>76.7293955687999</v>
      </c>
      <c r="AD177" s="255" t="n">
        <v>6.24181088157988</v>
      </c>
      <c r="AE177" s="255" t="n">
        <v>0.44</v>
      </c>
      <c r="AF177" s="256" t="n">
        <v>155.475</v>
      </c>
      <c r="AG177" s="254" t="n">
        <v>9.69099092333824</v>
      </c>
      <c r="AH177" s="254" t="n">
        <v>23.3107312518748</v>
      </c>
      <c r="AI177" s="254" t="n">
        <v>3.28274479775899</v>
      </c>
      <c r="AJ177" s="254" t="n">
        <v>15.3918502276481</v>
      </c>
      <c r="AK177" s="254" t="n">
        <v>4.00435296480104</v>
      </c>
      <c r="AL177" s="254" t="n">
        <v>1.16673711851985</v>
      </c>
      <c r="AM177" s="254" t="n">
        <v>4.96842648845747</v>
      </c>
      <c r="AN177" s="254" t="n">
        <v>0.816396535368681</v>
      </c>
      <c r="AO177" s="254" t="n">
        <v>5.59786060902704</v>
      </c>
      <c r="AP177" s="254" t="n">
        <v>1.24617302330324</v>
      </c>
      <c r="AQ177" s="254" t="n">
        <v>3.60665405673525</v>
      </c>
      <c r="AR177" s="254" t="n">
        <v>0.555087767030004</v>
      </c>
      <c r="AS177" s="254" t="n">
        <v>3.54457606202099</v>
      </c>
      <c r="AT177" s="254" t="n">
        <v>0.554567824099068</v>
      </c>
      <c r="AU177" s="254" t="n">
        <v>2.71837635465414</v>
      </c>
      <c r="AV177" s="254" t="n">
        <v>0.369909780938316</v>
      </c>
      <c r="AW177" s="255" t="n">
        <v>0.08</v>
      </c>
      <c r="AX177" s="256" t="n">
        <v>4.51</v>
      </c>
      <c r="AY177" s="255" t="n">
        <v>0.08</v>
      </c>
      <c r="AZ177" s="254" t="n">
        <v>1.67200561157369</v>
      </c>
      <c r="BA177" s="251" t="n">
        <v>0.36</v>
      </c>
      <c r="BB177" s="258"/>
      <c r="BC177" s="275"/>
      <c r="BD177" s="258"/>
      <c r="BE177" s="251"/>
      <c r="BF177" s="294"/>
      <c r="BG177" s="294"/>
      <c r="BH177" s="252"/>
      <c r="BI177" s="260"/>
      <c r="BJ177" s="261"/>
      <c r="BK177" s="259"/>
      <c r="BL177" s="261"/>
      <c r="BM177" s="261"/>
      <c r="BN177" s="250" t="n">
        <v>49.5020375224092</v>
      </c>
      <c r="BO177" s="251" t="n">
        <v>14.6295610640586</v>
      </c>
      <c r="BP177" s="251" t="n">
        <v>14.1830139351228</v>
      </c>
      <c r="BQ177" s="251" t="n">
        <v>10.2973262893711</v>
      </c>
      <c r="BR177" s="251" t="n">
        <v>7.49353175387497</v>
      </c>
      <c r="BS177" s="251" t="n">
        <v>1.7874548535173</v>
      </c>
      <c r="BT177" s="251" t="n">
        <v>0.375950789422046</v>
      </c>
      <c r="BU177" s="251" t="n">
        <v>1.27263194717447</v>
      </c>
      <c r="BV177" s="251" t="n">
        <v>0.200929150259686</v>
      </c>
      <c r="BW177" s="251" t="n">
        <v>0.257562694789765</v>
      </c>
      <c r="BX177" s="262"/>
      <c r="BY177" s="262"/>
    </row>
    <row r="178" s="296" customFormat="true" ht="16.5" hidden="false" customHeight="true" outlineLevel="0" collapsed="false">
      <c r="A178" s="158" t="n">
        <v>175</v>
      </c>
      <c r="B178" s="265" t="s">
        <v>659</v>
      </c>
      <c r="C178" s="266" t="n">
        <v>7</v>
      </c>
      <c r="D178" s="248"/>
      <c r="E178" s="261" t="s">
        <v>248</v>
      </c>
      <c r="F178" s="261"/>
      <c r="G178" s="265" t="s">
        <v>660</v>
      </c>
      <c r="H178" s="268" t="n">
        <v>49.5351612180891</v>
      </c>
      <c r="I178" s="258" t="n">
        <v>14.7154663032817</v>
      </c>
      <c r="J178" s="258" t="n">
        <v>14.1735972367753</v>
      </c>
      <c r="K178" s="258" t="n">
        <v>10.3526414344918</v>
      </c>
      <c r="L178" s="258" t="n">
        <v>7.2748291161294</v>
      </c>
      <c r="M178" s="258" t="n">
        <v>1.79279976793502</v>
      </c>
      <c r="N178" s="258" t="n">
        <v>0.362705155362577</v>
      </c>
      <c r="O178" s="258" t="n">
        <v>1.32646456818314</v>
      </c>
      <c r="P178" s="258" t="n">
        <v>0.207260088778616</v>
      </c>
      <c r="Q178" s="258" t="n">
        <v>0.259075110973269</v>
      </c>
      <c r="R178" s="258" t="n">
        <v>0.663928902736853</v>
      </c>
      <c r="S178" s="269" t="n">
        <v>51.8612187289801</v>
      </c>
      <c r="T178" s="258"/>
      <c r="U178" s="268"/>
      <c r="V178" s="270"/>
      <c r="W178" s="270"/>
      <c r="X178" s="271"/>
      <c r="Y178" s="270"/>
      <c r="Z178" s="272"/>
      <c r="AA178" s="273"/>
      <c r="AB178" s="271" t="n">
        <v>29</v>
      </c>
      <c r="AC178" s="273" t="n">
        <v>76</v>
      </c>
      <c r="AD178" s="272" t="n">
        <v>7</v>
      </c>
      <c r="AE178" s="272"/>
      <c r="AF178" s="273" t="n">
        <v>180</v>
      </c>
      <c r="AG178" s="271"/>
      <c r="AH178" s="271"/>
      <c r="AI178" s="271"/>
      <c r="AJ178" s="271"/>
      <c r="AK178" s="271"/>
      <c r="AL178" s="271"/>
      <c r="AM178" s="271"/>
      <c r="AN178" s="271"/>
      <c r="AO178" s="271"/>
      <c r="AP178" s="271"/>
      <c r="AQ178" s="271"/>
      <c r="AR178" s="271"/>
      <c r="AS178" s="271"/>
      <c r="AT178" s="271"/>
      <c r="AU178" s="271"/>
      <c r="AV178" s="271"/>
      <c r="AW178" s="272"/>
      <c r="AX178" s="273"/>
      <c r="AY178" s="272"/>
      <c r="AZ178" s="271"/>
      <c r="BA178" s="258"/>
      <c r="BB178" s="258" t="s">
        <v>1189</v>
      </c>
      <c r="BC178" s="275"/>
      <c r="BD178" s="258" t="s">
        <v>981</v>
      </c>
      <c r="BE178" s="258" t="s">
        <v>1190</v>
      </c>
      <c r="BF178" s="276" t="n">
        <v>396954</v>
      </c>
      <c r="BG178" s="276" t="n">
        <v>6092751</v>
      </c>
      <c r="BH178" s="269" t="n">
        <v>808</v>
      </c>
      <c r="BI178" s="290" t="s">
        <v>976</v>
      </c>
      <c r="BJ178" s="261" t="s">
        <v>977</v>
      </c>
      <c r="BK178" s="259"/>
      <c r="BL178" s="261"/>
      <c r="BM178" s="261"/>
      <c r="BN178" s="268" t="n">
        <v>47.8</v>
      </c>
      <c r="BO178" s="258" t="n">
        <v>14.2</v>
      </c>
      <c r="BP178" s="258" t="n">
        <v>13.677112</v>
      </c>
      <c r="BQ178" s="258" t="n">
        <v>9.99</v>
      </c>
      <c r="BR178" s="258" t="n">
        <v>7.02</v>
      </c>
      <c r="BS178" s="258" t="n">
        <v>1.73</v>
      </c>
      <c r="BT178" s="258" t="n">
        <v>0.35</v>
      </c>
      <c r="BU178" s="258" t="n">
        <v>1.28</v>
      </c>
      <c r="BV178" s="258" t="n">
        <v>0.2</v>
      </c>
      <c r="BW178" s="258" t="n">
        <v>0.25</v>
      </c>
      <c r="BX178" s="278" t="n">
        <v>96.497112</v>
      </c>
      <c r="BY178" s="278" t="n">
        <v>0.2</v>
      </c>
    </row>
    <row r="179" s="296" customFormat="true" ht="16.5" hidden="false" customHeight="true" outlineLevel="0" collapsed="false">
      <c r="A179" s="264" t="n">
        <v>176</v>
      </c>
      <c r="B179" s="265" t="s">
        <v>661</v>
      </c>
      <c r="C179" s="266" t="n">
        <v>7</v>
      </c>
      <c r="D179" s="248"/>
      <c r="E179" s="261" t="s">
        <v>248</v>
      </c>
      <c r="F179" s="261"/>
      <c r="G179" s="265" t="s">
        <v>660</v>
      </c>
      <c r="H179" s="268" t="n">
        <v>49.4689138267294</v>
      </c>
      <c r="I179" s="258" t="n">
        <v>14.5436558248356</v>
      </c>
      <c r="J179" s="258" t="n">
        <v>14.1924306334702</v>
      </c>
      <c r="K179" s="258" t="n">
        <v>10.2420111442504</v>
      </c>
      <c r="L179" s="258" t="n">
        <v>7.71223439162054</v>
      </c>
      <c r="M179" s="258" t="n">
        <v>1.78210993909957</v>
      </c>
      <c r="N179" s="258" t="n">
        <v>0.389196423481515</v>
      </c>
      <c r="O179" s="258" t="n">
        <v>1.2187993261658</v>
      </c>
      <c r="P179" s="258" t="n">
        <v>0.194598211740757</v>
      </c>
      <c r="Q179" s="258" t="n">
        <v>0.25605027860626</v>
      </c>
      <c r="R179" s="258" t="n">
        <v>0.661852169896527</v>
      </c>
      <c r="S179" s="269" t="n">
        <v>53.2838388642817</v>
      </c>
      <c r="T179" s="258" t="n">
        <v>1.96112247774621</v>
      </c>
      <c r="U179" s="268"/>
      <c r="V179" s="270" t="n">
        <v>61.9701449200032</v>
      </c>
      <c r="W179" s="270" t="n">
        <v>231.506815325991</v>
      </c>
      <c r="X179" s="271" t="n">
        <v>49.23</v>
      </c>
      <c r="Y179" s="270" t="n">
        <v>310.33</v>
      </c>
      <c r="Z179" s="272" t="n">
        <v>8.78</v>
      </c>
      <c r="AA179" s="273" t="n">
        <v>124.51</v>
      </c>
      <c r="AB179" s="271" t="n">
        <v>31.64</v>
      </c>
      <c r="AC179" s="273" t="n">
        <v>77.4587911375997</v>
      </c>
      <c r="AD179" s="272" t="n">
        <v>5.48362176315975</v>
      </c>
      <c r="AE179" s="272" t="n">
        <v>0.44</v>
      </c>
      <c r="AF179" s="273" t="n">
        <v>130.95</v>
      </c>
      <c r="AG179" s="271" t="n">
        <v>9.69099092333824</v>
      </c>
      <c r="AH179" s="271" t="n">
        <v>23.3107312518748</v>
      </c>
      <c r="AI179" s="271" t="n">
        <v>3.28274479775899</v>
      </c>
      <c r="AJ179" s="271" t="n">
        <v>15.3918502276481</v>
      </c>
      <c r="AK179" s="271" t="n">
        <v>4.00435296480104</v>
      </c>
      <c r="AL179" s="271" t="n">
        <v>1.16673711851985</v>
      </c>
      <c r="AM179" s="271" t="n">
        <v>4.96842648845747</v>
      </c>
      <c r="AN179" s="271" t="n">
        <v>0.816396535368681</v>
      </c>
      <c r="AO179" s="271" t="n">
        <v>5.59786060902704</v>
      </c>
      <c r="AP179" s="271" t="n">
        <v>1.24617302330324</v>
      </c>
      <c r="AQ179" s="271" t="n">
        <v>3.60665405673525</v>
      </c>
      <c r="AR179" s="271" t="n">
        <v>0.555087767030004</v>
      </c>
      <c r="AS179" s="271" t="n">
        <v>3.54457606202099</v>
      </c>
      <c r="AT179" s="271" t="n">
        <v>0.554567824099068</v>
      </c>
      <c r="AU179" s="271" t="n">
        <v>2.71837635465414</v>
      </c>
      <c r="AV179" s="271" t="n">
        <v>0.369909780938316</v>
      </c>
      <c r="AW179" s="272" t="n">
        <v>0.08</v>
      </c>
      <c r="AX179" s="273" t="n">
        <v>4.51</v>
      </c>
      <c r="AY179" s="272" t="n">
        <v>0.08</v>
      </c>
      <c r="AZ179" s="271" t="n">
        <v>1.67200561157369</v>
      </c>
      <c r="BA179" s="258" t="n">
        <v>0.36</v>
      </c>
      <c r="BB179" s="258" t="s">
        <v>1189</v>
      </c>
      <c r="BC179" s="275"/>
      <c r="BD179" s="258" t="s">
        <v>981</v>
      </c>
      <c r="BE179" s="258" t="s">
        <v>1191</v>
      </c>
      <c r="BF179" s="276" t="n">
        <v>396954</v>
      </c>
      <c r="BG179" s="276" t="n">
        <v>6092751</v>
      </c>
      <c r="BH179" s="269" t="n">
        <v>809</v>
      </c>
      <c r="BI179" s="260" t="s">
        <v>976</v>
      </c>
      <c r="BJ179" s="261" t="s">
        <v>977</v>
      </c>
      <c r="BK179" s="259" t="s">
        <v>943</v>
      </c>
      <c r="BL179" s="261" t="n">
        <v>97</v>
      </c>
      <c r="BM179" s="261"/>
      <c r="BN179" s="268" t="n">
        <v>48.3</v>
      </c>
      <c r="BO179" s="258" t="n">
        <v>14.2</v>
      </c>
      <c r="BP179" s="258" t="n">
        <v>13.857074</v>
      </c>
      <c r="BQ179" s="258" t="n">
        <v>10</v>
      </c>
      <c r="BR179" s="258" t="n">
        <v>7.53</v>
      </c>
      <c r="BS179" s="258" t="n">
        <v>1.74</v>
      </c>
      <c r="BT179" s="258" t="n">
        <v>0.38</v>
      </c>
      <c r="BU179" s="258" t="n">
        <v>1.19</v>
      </c>
      <c r="BV179" s="258" t="n">
        <v>0.19</v>
      </c>
      <c r="BW179" s="258" t="n">
        <v>0.25</v>
      </c>
      <c r="BX179" s="278" t="n">
        <v>97.637074</v>
      </c>
      <c r="BY179" s="278" t="n">
        <v>0.35</v>
      </c>
    </row>
    <row r="180" s="285" customFormat="true" ht="16.5" hidden="false" customHeight="true" outlineLevel="0" collapsed="false">
      <c r="A180" s="158" t="n">
        <v>177</v>
      </c>
      <c r="B180" s="246" t="s">
        <v>1192</v>
      </c>
      <c r="C180" s="247" t="n">
        <v>107.2</v>
      </c>
      <c r="D180" s="282"/>
      <c r="E180" s="249" t="s">
        <v>248</v>
      </c>
      <c r="F180" s="249"/>
      <c r="G180" s="246" t="s">
        <v>939</v>
      </c>
      <c r="H180" s="250" t="n">
        <v>56.3337865396649</v>
      </c>
      <c r="I180" s="251" t="n">
        <v>15.4691731538856</v>
      </c>
      <c r="J180" s="251" t="n">
        <v>11.0780546551263</v>
      </c>
      <c r="K180" s="251" t="n">
        <v>8.42168785978869</v>
      </c>
      <c r="L180" s="251" t="n">
        <v>3.97506081932366</v>
      </c>
      <c r="M180" s="251" t="n">
        <v>2.74592918711267</v>
      </c>
      <c r="N180" s="251" t="n">
        <v>0.670038294264797</v>
      </c>
      <c r="O180" s="251" t="n">
        <v>0.946082765641992</v>
      </c>
      <c r="P180" s="251" t="n">
        <v>0.165980359963423</v>
      </c>
      <c r="Q180" s="251" t="n">
        <v>0.194206365227974</v>
      </c>
      <c r="R180" s="251" t="n">
        <v>0.752604574951087</v>
      </c>
      <c r="S180" s="252" t="n">
        <v>42.9600246603114</v>
      </c>
      <c r="T180" s="251" t="n">
        <v>2.49480969570925</v>
      </c>
      <c r="U180" s="250"/>
      <c r="V180" s="253" t="n">
        <v>15.6666666666667</v>
      </c>
      <c r="W180" s="253" t="n">
        <v>53</v>
      </c>
      <c r="X180" s="254" t="n">
        <v>40.6</v>
      </c>
      <c r="Y180" s="253" t="n">
        <v>234.212241</v>
      </c>
      <c r="Z180" s="255" t="n">
        <v>6.84666666666667</v>
      </c>
      <c r="AA180" s="256" t="n">
        <v>208.69249875</v>
      </c>
      <c r="AB180" s="254" t="n">
        <v>24.2405153333333</v>
      </c>
      <c r="AC180" s="256" t="n">
        <v>78.678382</v>
      </c>
      <c r="AD180" s="255" t="n">
        <v>5.323502</v>
      </c>
      <c r="AE180" s="255" t="n">
        <v>0.105</v>
      </c>
      <c r="AF180" s="256" t="n">
        <v>146.3291235</v>
      </c>
      <c r="AG180" s="254" t="n">
        <v>8.91116066666667</v>
      </c>
      <c r="AH180" s="254" t="n">
        <v>20.8426246666667</v>
      </c>
      <c r="AI180" s="254" t="n">
        <v>2.73835966666667</v>
      </c>
      <c r="AJ180" s="254" t="n">
        <v>12.4427176666667</v>
      </c>
      <c r="AK180" s="254" t="n">
        <v>3.35783</v>
      </c>
      <c r="AL180" s="254" t="n">
        <v>1.15880966666667</v>
      </c>
      <c r="AM180" s="254" t="n">
        <v>4.10873045</v>
      </c>
      <c r="AN180" s="254" t="n">
        <v>0.6401775</v>
      </c>
      <c r="AO180" s="254" t="n">
        <v>4.30569333333333</v>
      </c>
      <c r="AP180" s="254" t="n">
        <v>0.898991666666667</v>
      </c>
      <c r="AQ180" s="254" t="n">
        <v>2.712808</v>
      </c>
      <c r="AR180" s="254" t="n">
        <v>0.407300666666667</v>
      </c>
      <c r="AS180" s="254" t="n">
        <v>2.68301233333333</v>
      </c>
      <c r="AT180" s="254" t="n">
        <v>0.418509666666667</v>
      </c>
      <c r="AU180" s="254" t="n">
        <v>2.29553433333333</v>
      </c>
      <c r="AV180" s="254" t="n">
        <v>0.687929333333333</v>
      </c>
      <c r="AW180" s="327" t="n">
        <v>0.07</v>
      </c>
      <c r="AX180" s="328" t="n">
        <v>4.89</v>
      </c>
      <c r="AY180" s="255" t="n">
        <v>0.412385666666667</v>
      </c>
      <c r="AZ180" s="254" t="n">
        <v>2.123475</v>
      </c>
      <c r="BA180" s="251" t="n">
        <v>0.690647666666667</v>
      </c>
      <c r="BB180" s="258"/>
      <c r="BC180" s="275"/>
      <c r="BD180" s="258"/>
      <c r="BE180" s="251"/>
      <c r="BF180" s="294"/>
      <c r="BG180" s="294"/>
      <c r="BH180" s="252"/>
      <c r="BI180" s="260"/>
      <c r="BJ180" s="261"/>
      <c r="BK180" s="259"/>
      <c r="BL180" s="261"/>
      <c r="BM180" s="261"/>
      <c r="BN180" s="250" t="n">
        <v>56.3337865396649</v>
      </c>
      <c r="BO180" s="251" t="n">
        <v>15.4691731538856</v>
      </c>
      <c r="BP180" s="251" t="n">
        <v>11.0780546551263</v>
      </c>
      <c r="BQ180" s="251" t="n">
        <v>8.42168785978869</v>
      </c>
      <c r="BR180" s="251" t="n">
        <v>3.97506081932366</v>
      </c>
      <c r="BS180" s="251" t="n">
        <v>2.74592918711267</v>
      </c>
      <c r="BT180" s="251" t="n">
        <v>0.670038294264797</v>
      </c>
      <c r="BU180" s="251" t="n">
        <v>0.946082765641992</v>
      </c>
      <c r="BV180" s="251" t="n">
        <v>0.165980359963423</v>
      </c>
      <c r="BW180" s="251" t="n">
        <v>0.194206365227974</v>
      </c>
      <c r="BX180" s="262"/>
      <c r="BY180" s="262"/>
    </row>
    <row r="181" s="296" customFormat="true" ht="16.5" hidden="false" customHeight="true" outlineLevel="0" collapsed="false">
      <c r="A181" s="158" t="n">
        <v>178</v>
      </c>
      <c r="B181" s="265" t="s">
        <v>662</v>
      </c>
      <c r="C181" s="266" t="n">
        <v>7.2</v>
      </c>
      <c r="D181" s="282"/>
      <c r="E181" s="261" t="s">
        <v>248</v>
      </c>
      <c r="F181" s="261"/>
      <c r="G181" s="265" t="s">
        <v>663</v>
      </c>
      <c r="H181" s="268" t="n">
        <v>53.0025053397501</v>
      </c>
      <c r="I181" s="258" t="n">
        <v>15.3095698115971</v>
      </c>
      <c r="J181" s="258" t="n">
        <v>11.7304430303392</v>
      </c>
      <c r="K181" s="258" t="n">
        <v>9.46910143473613</v>
      </c>
      <c r="L181" s="258" t="n">
        <v>5.24928658653295</v>
      </c>
      <c r="M181" s="258" t="n">
        <v>2.51761900363813</v>
      </c>
      <c r="N181" s="258" t="n">
        <v>0.723688053677358</v>
      </c>
      <c r="O181" s="258" t="n">
        <v>1.60026794968092</v>
      </c>
      <c r="P181" s="258" t="n">
        <v>0.183470210791443</v>
      </c>
      <c r="Q181" s="258" t="n">
        <v>0.214048579256683</v>
      </c>
      <c r="R181" s="258" t="n">
        <v>0.691457750523051</v>
      </c>
      <c r="S181" s="269" t="n">
        <v>48.4342239689617</v>
      </c>
      <c r="T181" s="258" t="n">
        <v>3.13670792079208</v>
      </c>
      <c r="U181" s="268"/>
      <c r="V181" s="270" t="n">
        <v>10</v>
      </c>
      <c r="W181" s="270" t="n">
        <v>94</v>
      </c>
      <c r="X181" s="271" t="n">
        <v>41.31</v>
      </c>
      <c r="Y181" s="270" t="n">
        <v>346.31</v>
      </c>
      <c r="Z181" s="272" t="n">
        <v>7.14</v>
      </c>
      <c r="AA181" s="273" t="n">
        <v>190.58</v>
      </c>
      <c r="AB181" s="271" t="n">
        <v>27.75</v>
      </c>
      <c r="AC181" s="291" t="n">
        <v>120.72</v>
      </c>
      <c r="AD181" s="272" t="n">
        <v>8.15</v>
      </c>
      <c r="AE181" s="272" t="n">
        <v>0.09</v>
      </c>
      <c r="AF181" s="273" t="n">
        <v>161.05</v>
      </c>
      <c r="AG181" s="271" t="n">
        <v>13.25</v>
      </c>
      <c r="AH181" s="271" t="n">
        <v>30.06</v>
      </c>
      <c r="AI181" s="271" t="n">
        <v>3.93</v>
      </c>
      <c r="AJ181" s="271" t="n">
        <v>17.75</v>
      </c>
      <c r="AK181" s="271" t="n">
        <v>4.55</v>
      </c>
      <c r="AL181" s="271" t="n">
        <v>1.47</v>
      </c>
      <c r="AM181" s="271" t="n">
        <v>5.53</v>
      </c>
      <c r="AN181" s="271" t="n">
        <v>0.8</v>
      </c>
      <c r="AO181" s="271" t="n">
        <v>5.34</v>
      </c>
      <c r="AP181" s="271" t="n">
        <v>1.09</v>
      </c>
      <c r="AQ181" s="271" t="n">
        <v>3.22</v>
      </c>
      <c r="AR181" s="271" t="n">
        <v>0.45</v>
      </c>
      <c r="AS181" s="271" t="n">
        <v>3.03</v>
      </c>
      <c r="AT181" s="271" t="n">
        <v>0.44</v>
      </c>
      <c r="AU181" s="292" t="n">
        <v>3.65</v>
      </c>
      <c r="AV181" s="271" t="n">
        <v>0.74</v>
      </c>
      <c r="AW181" s="272" t="n">
        <v>0.08</v>
      </c>
      <c r="AX181" s="273" t="n">
        <v>5.4</v>
      </c>
      <c r="AY181" s="272" t="n">
        <v>0.23</v>
      </c>
      <c r="AZ181" s="271" t="n">
        <v>3.28</v>
      </c>
      <c r="BA181" s="258" t="n">
        <v>0.96</v>
      </c>
      <c r="BB181" s="258" t="s">
        <v>959</v>
      </c>
      <c r="BC181" s="275"/>
      <c r="BD181" s="258" t="s">
        <v>1092</v>
      </c>
      <c r="BE181" s="258" t="s">
        <v>1193</v>
      </c>
      <c r="BF181" s="276" t="n">
        <v>370814</v>
      </c>
      <c r="BG181" s="276" t="n">
        <v>6097467</v>
      </c>
      <c r="BH181" s="269" t="n">
        <v>237</v>
      </c>
      <c r="BI181" s="277" t="s">
        <v>950</v>
      </c>
      <c r="BJ181" s="261" t="s">
        <v>951</v>
      </c>
      <c r="BK181" s="259" t="s">
        <v>944</v>
      </c>
      <c r="BL181" s="261" t="n">
        <v>95</v>
      </c>
      <c r="BM181" s="261" t="n">
        <v>2</v>
      </c>
      <c r="BN181" s="268" t="n">
        <v>52</v>
      </c>
      <c r="BO181" s="258" t="n">
        <v>15.02</v>
      </c>
      <c r="BP181" s="258" t="n">
        <v>11.5085699</v>
      </c>
      <c r="BQ181" s="258" t="n">
        <v>9.29</v>
      </c>
      <c r="BR181" s="258" t="n">
        <v>5.15</v>
      </c>
      <c r="BS181" s="258" t="n">
        <v>2.47</v>
      </c>
      <c r="BT181" s="258" t="n">
        <v>0.71</v>
      </c>
      <c r="BU181" s="258" t="n">
        <v>1.57</v>
      </c>
      <c r="BV181" s="258" t="n">
        <v>0.18</v>
      </c>
      <c r="BW181" s="258" t="n">
        <v>0.21</v>
      </c>
      <c r="BX181" s="278" t="n">
        <v>98.1085699</v>
      </c>
      <c r="BY181" s="278" t="n">
        <v>0.34</v>
      </c>
    </row>
    <row r="182" s="296" customFormat="true" ht="16.5" hidden="false" customHeight="true" outlineLevel="0" collapsed="false">
      <c r="A182" s="264" t="n">
        <v>179</v>
      </c>
      <c r="B182" s="265" t="s">
        <v>664</v>
      </c>
      <c r="C182" s="266" t="n">
        <v>7.2</v>
      </c>
      <c r="D182" s="282"/>
      <c r="E182" s="261" t="s">
        <v>248</v>
      </c>
      <c r="F182" s="261"/>
      <c r="G182" s="265" t="s">
        <v>663</v>
      </c>
      <c r="H182" s="268" t="n">
        <v>54.0953197776727</v>
      </c>
      <c r="I182" s="258" t="n">
        <v>16.0763576975298</v>
      </c>
      <c r="J182" s="258" t="n">
        <v>10.6666032489539</v>
      </c>
      <c r="K182" s="258" t="n">
        <v>10.1390665024193</v>
      </c>
      <c r="L182" s="258" t="n">
        <v>5.07460785906874</v>
      </c>
      <c r="M182" s="258" t="n">
        <v>2.14148451652701</v>
      </c>
      <c r="N182" s="258" t="n">
        <v>0.679997453115211</v>
      </c>
      <c r="O182" s="258" t="n">
        <v>0.791638826014723</v>
      </c>
      <c r="P182" s="258" t="n">
        <v>0.152238235772062</v>
      </c>
      <c r="Q182" s="258" t="n">
        <v>0.182685882926475</v>
      </c>
      <c r="R182" s="258" t="n">
        <v>0.708427371308225</v>
      </c>
      <c r="S182" s="269" t="n">
        <v>49.9643827400791</v>
      </c>
      <c r="T182" s="258" t="n">
        <v>3.34377727272727</v>
      </c>
      <c r="U182" s="268"/>
      <c r="V182" s="270" t="n">
        <v>29</v>
      </c>
      <c r="W182" s="270" t="n">
        <v>38</v>
      </c>
      <c r="X182" s="271" t="n">
        <v>39.89</v>
      </c>
      <c r="Y182" s="270" t="n">
        <v>299.85</v>
      </c>
      <c r="Z182" s="272" t="n">
        <v>8.4</v>
      </c>
      <c r="AA182" s="273" t="n">
        <v>270.09</v>
      </c>
      <c r="AB182" s="271" t="n">
        <v>18.57</v>
      </c>
      <c r="AC182" s="273" t="n">
        <v>64.35</v>
      </c>
      <c r="AD182" s="272" t="n">
        <v>5.85</v>
      </c>
      <c r="AE182" s="272" t="n">
        <v>0.12</v>
      </c>
      <c r="AF182" s="273" t="n">
        <v>230.33</v>
      </c>
      <c r="AG182" s="271" t="n">
        <v>9.23</v>
      </c>
      <c r="AH182" s="271" t="n">
        <v>21.22</v>
      </c>
      <c r="AI182" s="271" t="n">
        <v>2.68</v>
      </c>
      <c r="AJ182" s="271" t="n">
        <v>11.12</v>
      </c>
      <c r="AK182" s="271" t="n">
        <v>2.84</v>
      </c>
      <c r="AL182" s="271" t="n">
        <v>0.94</v>
      </c>
      <c r="AM182" s="271" t="n">
        <v>3.35</v>
      </c>
      <c r="AN182" s="271" t="n">
        <v>0.49</v>
      </c>
      <c r="AO182" s="271" t="n">
        <v>3.43</v>
      </c>
      <c r="AP182" s="271" t="n">
        <v>0.7</v>
      </c>
      <c r="AQ182" s="271" t="n">
        <v>2.03</v>
      </c>
      <c r="AR182" s="271" t="n">
        <v>0.31</v>
      </c>
      <c r="AS182" s="271" t="n">
        <v>1.98</v>
      </c>
      <c r="AT182" s="271" t="n">
        <v>0.32</v>
      </c>
      <c r="AU182" s="271" t="n">
        <v>1.95</v>
      </c>
      <c r="AV182" s="271" t="n">
        <v>1.17</v>
      </c>
      <c r="AW182" s="272" t="n">
        <v>0.06</v>
      </c>
      <c r="AX182" s="273" t="n">
        <v>4.38</v>
      </c>
      <c r="AY182" s="272" t="n">
        <v>0.37</v>
      </c>
      <c r="AZ182" s="271" t="n">
        <v>2.42</v>
      </c>
      <c r="BA182" s="258" t="n">
        <v>0.79</v>
      </c>
      <c r="BB182" s="258" t="s">
        <v>1194</v>
      </c>
      <c r="BC182" s="275"/>
      <c r="BD182" s="258" t="s">
        <v>1195</v>
      </c>
      <c r="BE182" s="258" t="s">
        <v>1196</v>
      </c>
      <c r="BF182" s="276" t="n">
        <v>372589</v>
      </c>
      <c r="BG182" s="276" t="n">
        <v>6100413</v>
      </c>
      <c r="BH182" s="269" t="n">
        <v>208</v>
      </c>
      <c r="BI182" s="277" t="s">
        <v>950</v>
      </c>
      <c r="BJ182" s="261" t="s">
        <v>958</v>
      </c>
      <c r="BK182" s="259" t="s">
        <v>944</v>
      </c>
      <c r="BL182" s="261" t="n">
        <v>95</v>
      </c>
      <c r="BM182" s="261"/>
      <c r="BN182" s="268" t="n">
        <v>53.3</v>
      </c>
      <c r="BO182" s="258" t="n">
        <v>15.84</v>
      </c>
      <c r="BP182" s="258" t="n">
        <v>10.5097808</v>
      </c>
      <c r="BQ182" s="258" t="n">
        <v>9.99</v>
      </c>
      <c r="BR182" s="258" t="n">
        <v>5</v>
      </c>
      <c r="BS182" s="258" t="n">
        <v>2.11</v>
      </c>
      <c r="BT182" s="258" t="n">
        <v>0.67</v>
      </c>
      <c r="BU182" s="258" t="n">
        <v>0.78</v>
      </c>
      <c r="BV182" s="258" t="n">
        <v>0.15</v>
      </c>
      <c r="BW182" s="258" t="n">
        <v>0.18</v>
      </c>
      <c r="BX182" s="278" t="n">
        <v>98.5297808</v>
      </c>
      <c r="BY182" s="278" t="n">
        <v>0.9</v>
      </c>
    </row>
    <row r="183" s="296" customFormat="true" ht="16.5" hidden="false" customHeight="true" outlineLevel="0" collapsed="false">
      <c r="A183" s="158" t="n">
        <v>180</v>
      </c>
      <c r="B183" s="265" t="s">
        <v>665</v>
      </c>
      <c r="C183" s="266" t="n">
        <v>7.2</v>
      </c>
      <c r="D183" s="282"/>
      <c r="E183" s="261" t="s">
        <v>248</v>
      </c>
      <c r="F183" s="261"/>
      <c r="G183" s="265" t="s">
        <v>663</v>
      </c>
      <c r="H183" s="268" t="n">
        <v>57.586550753953</v>
      </c>
      <c r="I183" s="258" t="n">
        <v>15.0468084228071</v>
      </c>
      <c r="J183" s="258" t="n">
        <v>11.607740643798</v>
      </c>
      <c r="K183" s="258" t="n">
        <v>7.43052267792941</v>
      </c>
      <c r="L183" s="258" t="n">
        <v>3.67398065742065</v>
      </c>
      <c r="M183" s="258" t="n">
        <v>2.71420481152144</v>
      </c>
      <c r="N183" s="258" t="n">
        <v>0.918495164355164</v>
      </c>
      <c r="O183" s="258" t="n">
        <v>0.732732097406928</v>
      </c>
      <c r="P183" s="258" t="n">
        <v>0.103201703860131</v>
      </c>
      <c r="Q183" s="258" t="n">
        <v>0.185763066948235</v>
      </c>
      <c r="R183" s="258" t="n">
        <v>0.793234711214493</v>
      </c>
      <c r="S183" s="269" t="n">
        <v>39.9163264587482</v>
      </c>
      <c r="T183" s="258"/>
      <c r="U183" s="268"/>
      <c r="V183" s="270" t="n">
        <v>8</v>
      </c>
      <c r="W183" s="270" t="n">
        <v>27</v>
      </c>
      <c r="X183" s="271"/>
      <c r="Y183" s="270"/>
      <c r="Z183" s="272" t="n">
        <v>5</v>
      </c>
      <c r="AA183" s="273" t="n">
        <v>278</v>
      </c>
      <c r="AB183" s="271"/>
      <c r="AC183" s="273"/>
      <c r="AD183" s="272"/>
      <c r="AE183" s="272"/>
      <c r="AF183" s="273" t="n">
        <v>88</v>
      </c>
      <c r="AG183" s="271"/>
      <c r="AH183" s="271"/>
      <c r="AI183" s="271"/>
      <c r="AJ183" s="271"/>
      <c r="AK183" s="271"/>
      <c r="AL183" s="271"/>
      <c r="AM183" s="271"/>
      <c r="AN183" s="271"/>
      <c r="AO183" s="271"/>
      <c r="AP183" s="271"/>
      <c r="AQ183" s="271"/>
      <c r="AR183" s="271"/>
      <c r="AS183" s="271"/>
      <c r="AT183" s="271"/>
      <c r="AU183" s="271"/>
      <c r="AV183" s="271"/>
      <c r="AW183" s="272"/>
      <c r="AX183" s="273"/>
      <c r="AY183" s="272"/>
      <c r="AZ183" s="271"/>
      <c r="BA183" s="258"/>
      <c r="BB183" s="258" t="s">
        <v>1197</v>
      </c>
      <c r="BC183" s="275"/>
      <c r="BD183" s="258" t="s">
        <v>1195</v>
      </c>
      <c r="BE183" s="258" t="s">
        <v>1198</v>
      </c>
      <c r="BF183" s="276" t="n">
        <v>372268</v>
      </c>
      <c r="BG183" s="276" t="n">
        <v>6096867</v>
      </c>
      <c r="BH183" s="269" t="n">
        <v>251.5</v>
      </c>
      <c r="BI183" s="277" t="s">
        <v>950</v>
      </c>
      <c r="BJ183" s="261" t="s">
        <v>951</v>
      </c>
      <c r="BK183" s="259"/>
      <c r="BL183" s="261"/>
      <c r="BM183" s="261"/>
      <c r="BN183" s="268" t="n">
        <v>55.8</v>
      </c>
      <c r="BO183" s="258" t="n">
        <v>14.58</v>
      </c>
      <c r="BP183" s="258" t="n">
        <v>11.247625</v>
      </c>
      <c r="BQ183" s="258" t="n">
        <v>7.2</v>
      </c>
      <c r="BR183" s="258" t="n">
        <v>3.56</v>
      </c>
      <c r="BS183" s="258" t="n">
        <v>2.63</v>
      </c>
      <c r="BT183" s="258" t="n">
        <v>0.89</v>
      </c>
      <c r="BU183" s="258" t="n">
        <v>0.71</v>
      </c>
      <c r="BV183" s="258" t="n">
        <v>0.1</v>
      </c>
      <c r="BW183" s="258" t="n">
        <v>0.18</v>
      </c>
      <c r="BX183" s="278" t="n">
        <v>96.897625</v>
      </c>
      <c r="BY183" s="278" t="n">
        <v>1.53</v>
      </c>
    </row>
    <row r="184" s="296" customFormat="true" ht="16.5" hidden="false" customHeight="true" outlineLevel="0" collapsed="false">
      <c r="A184" s="158" t="n">
        <v>181</v>
      </c>
      <c r="B184" s="265" t="s">
        <v>666</v>
      </c>
      <c r="C184" s="266" t="n">
        <v>7.2</v>
      </c>
      <c r="D184" s="282"/>
      <c r="E184" s="261" t="s">
        <v>248</v>
      </c>
      <c r="F184" s="261"/>
      <c r="G184" s="176" t="s">
        <v>667</v>
      </c>
      <c r="H184" s="268" t="n">
        <v>60.6507702872838</v>
      </c>
      <c r="I184" s="258" t="n">
        <v>15.4439566836085</v>
      </c>
      <c r="J184" s="258" t="n">
        <v>10.307431697414</v>
      </c>
      <c r="K184" s="258" t="n">
        <v>6.64806082406989</v>
      </c>
      <c r="L184" s="258" t="n">
        <v>1.90236817427231</v>
      </c>
      <c r="M184" s="258" t="n">
        <v>3.61040841676411</v>
      </c>
      <c r="N184" s="258" t="n">
        <v>0.357972505911456</v>
      </c>
      <c r="O184" s="258" t="n">
        <v>0.659692189465397</v>
      </c>
      <c r="P184" s="258" t="n">
        <v>0.225011289430058</v>
      </c>
      <c r="Q184" s="258" t="n">
        <v>0.194327931780505</v>
      </c>
      <c r="R184" s="258" t="n">
        <v>0.838717034423165</v>
      </c>
      <c r="S184" s="269" t="n">
        <v>27.922242336305</v>
      </c>
      <c r="T184" s="258" t="n">
        <v>1.0039438936084</v>
      </c>
      <c r="U184" s="268"/>
      <c r="V184" s="270" t="s">
        <v>545</v>
      </c>
      <c r="W184" s="270" t="s">
        <v>520</v>
      </c>
      <c r="X184" s="271"/>
      <c r="Y184" s="270" t="n">
        <v>56.476723</v>
      </c>
      <c r="Z184" s="272" t="s">
        <v>477</v>
      </c>
      <c r="AA184" s="273" t="n">
        <v>96.099995</v>
      </c>
      <c r="AB184" s="271" t="n">
        <v>26.401546</v>
      </c>
      <c r="AC184" s="273" t="n">
        <v>50.965146</v>
      </c>
      <c r="AD184" s="272" t="n">
        <v>1.970506</v>
      </c>
      <c r="AE184" s="272" t="s">
        <v>478</v>
      </c>
      <c r="AF184" s="273" t="n">
        <v>105.936494</v>
      </c>
      <c r="AG184" s="271" t="n">
        <v>4.253482</v>
      </c>
      <c r="AH184" s="271" t="n">
        <v>11.247874</v>
      </c>
      <c r="AI184" s="271" t="n">
        <v>1.605079</v>
      </c>
      <c r="AJ184" s="271" t="n">
        <v>8.458153</v>
      </c>
      <c r="AK184" s="271" t="n">
        <v>2.68349</v>
      </c>
      <c r="AL184" s="271" t="n">
        <v>1.066429</v>
      </c>
      <c r="AM184" s="271" t="n">
        <v>3.44619135</v>
      </c>
      <c r="AN184" s="271" t="n">
        <v>0.6305325</v>
      </c>
      <c r="AO184" s="271" t="n">
        <v>4.14708</v>
      </c>
      <c r="AP184" s="271" t="n">
        <v>0.906975</v>
      </c>
      <c r="AQ184" s="271" t="n">
        <v>2.888424</v>
      </c>
      <c r="AR184" s="271" t="n">
        <v>0.461902</v>
      </c>
      <c r="AS184" s="271" t="n">
        <v>3.039037</v>
      </c>
      <c r="AT184" s="271" t="n">
        <v>0.495529</v>
      </c>
      <c r="AU184" s="271" t="n">
        <v>1.286603</v>
      </c>
      <c r="AV184" s="271" t="n">
        <v>0.153788</v>
      </c>
      <c r="AW184" s="272" t="s">
        <v>479</v>
      </c>
      <c r="AX184" s="273" t="s">
        <v>480</v>
      </c>
      <c r="AY184" s="272" t="n">
        <v>0.637157</v>
      </c>
      <c r="AZ184" s="271" t="n">
        <v>0.670425</v>
      </c>
      <c r="BA184" s="258" t="n">
        <v>0.321943</v>
      </c>
      <c r="BB184" s="258" t="s">
        <v>988</v>
      </c>
      <c r="BC184" s="275"/>
      <c r="BD184" s="258" t="s">
        <v>1199</v>
      </c>
      <c r="BE184" s="258" t="s">
        <v>1200</v>
      </c>
      <c r="BF184" s="276" t="n">
        <v>398650</v>
      </c>
      <c r="BG184" s="276" t="n">
        <v>6091833</v>
      </c>
      <c r="BH184" s="269" t="n">
        <v>821</v>
      </c>
      <c r="BI184" s="260" t="s">
        <v>976</v>
      </c>
      <c r="BJ184" s="261" t="s">
        <v>977</v>
      </c>
      <c r="BK184" s="259" t="s">
        <v>943</v>
      </c>
      <c r="BL184" s="261" t="n">
        <v>97</v>
      </c>
      <c r="BM184" s="261"/>
      <c r="BN184" s="268" t="n">
        <v>59.3</v>
      </c>
      <c r="BO184" s="258" t="n">
        <v>15.1</v>
      </c>
      <c r="BP184" s="258" t="n">
        <v>10.077872</v>
      </c>
      <c r="BQ184" s="258" t="n">
        <v>6.5</v>
      </c>
      <c r="BR184" s="258" t="n">
        <v>1.86</v>
      </c>
      <c r="BS184" s="258" t="n">
        <v>3.53</v>
      </c>
      <c r="BT184" s="258" t="n">
        <v>0.35</v>
      </c>
      <c r="BU184" s="258" t="n">
        <v>0.645</v>
      </c>
      <c r="BV184" s="258" t="n">
        <v>0.22</v>
      </c>
      <c r="BW184" s="258" t="n">
        <v>0.19</v>
      </c>
      <c r="BX184" s="278" t="n">
        <v>97.772872</v>
      </c>
      <c r="BY184" s="278" t="n">
        <v>0.05</v>
      </c>
    </row>
    <row r="185" s="296" customFormat="true" ht="16.5" hidden="false" customHeight="true" outlineLevel="0" collapsed="false">
      <c r="A185" s="264" t="n">
        <v>182</v>
      </c>
      <c r="B185" s="288" t="s">
        <v>668</v>
      </c>
      <c r="C185" s="266" t="n">
        <v>7.3</v>
      </c>
      <c r="E185" s="261" t="s">
        <v>250</v>
      </c>
      <c r="F185" s="261"/>
      <c r="G185" s="258" t="s">
        <v>669</v>
      </c>
      <c r="H185" s="268" t="n">
        <v>46.0438781012344</v>
      </c>
      <c r="I185" s="258" t="n">
        <v>13.6183229662448</v>
      </c>
      <c r="J185" s="258" t="n">
        <v>11.2758054940134</v>
      </c>
      <c r="K185" s="258" t="n">
        <v>13.3927182183101</v>
      </c>
      <c r="L185" s="258" t="n">
        <v>12.1929111497478</v>
      </c>
      <c r="M185" s="258" t="n">
        <v>1.18955230729247</v>
      </c>
      <c r="N185" s="258" t="n">
        <v>0.861399946660064</v>
      </c>
      <c r="O185" s="258" t="n">
        <v>1.17929754602271</v>
      </c>
      <c r="P185" s="258" t="n">
        <v>0.0820380901581014</v>
      </c>
      <c r="Q185" s="258" t="n">
        <v>0.164076180316203</v>
      </c>
      <c r="R185" s="258" t="n">
        <v>0.499957599461344</v>
      </c>
      <c r="S185" s="269" t="n">
        <v>69.4159732327653</v>
      </c>
      <c r="T185" s="258"/>
      <c r="U185" s="268"/>
      <c r="V185" s="270" t="n">
        <v>74</v>
      </c>
      <c r="W185" s="270" t="n">
        <v>307</v>
      </c>
      <c r="X185" s="271"/>
      <c r="Y185" s="270"/>
      <c r="Z185" s="272" t="n">
        <v>15</v>
      </c>
      <c r="AA185" s="273" t="n">
        <v>331</v>
      </c>
      <c r="AB185" s="271"/>
      <c r="AC185" s="273"/>
      <c r="AD185" s="272"/>
      <c r="AE185" s="272"/>
      <c r="AF185" s="273" t="n">
        <v>261</v>
      </c>
      <c r="AG185" s="271"/>
      <c r="AH185" s="271"/>
      <c r="AI185" s="271"/>
      <c r="AJ185" s="271"/>
      <c r="AK185" s="271"/>
      <c r="AL185" s="271"/>
      <c r="AM185" s="271"/>
      <c r="AN185" s="271"/>
      <c r="AO185" s="271"/>
      <c r="AP185" s="271"/>
      <c r="AQ185" s="271"/>
      <c r="AR185" s="271"/>
      <c r="AS185" s="271"/>
      <c r="AT185" s="271"/>
      <c r="AU185" s="271"/>
      <c r="AV185" s="271"/>
      <c r="AW185" s="272"/>
      <c r="AX185" s="273"/>
      <c r="AY185" s="272"/>
      <c r="AZ185" s="271"/>
      <c r="BA185" s="258"/>
      <c r="BB185" s="258" t="s">
        <v>1201</v>
      </c>
      <c r="BC185" s="275"/>
      <c r="BD185" s="258" t="s">
        <v>1081</v>
      </c>
      <c r="BE185" s="258" t="s">
        <v>1202</v>
      </c>
      <c r="BF185" s="276" t="n">
        <v>391138</v>
      </c>
      <c r="BG185" s="276" t="n">
        <v>6107834</v>
      </c>
      <c r="BH185" s="269" t="n">
        <v>703</v>
      </c>
      <c r="BI185" s="277" t="s">
        <v>950</v>
      </c>
      <c r="BJ185" s="261" t="s">
        <v>951</v>
      </c>
      <c r="BK185" s="259"/>
      <c r="BL185" s="261"/>
      <c r="BM185" s="261"/>
      <c r="BN185" s="268" t="n">
        <v>44.9</v>
      </c>
      <c r="BO185" s="258" t="n">
        <v>13.28</v>
      </c>
      <c r="BP185" s="258" t="n">
        <v>10.9956782</v>
      </c>
      <c r="BQ185" s="258" t="n">
        <v>13.06</v>
      </c>
      <c r="BR185" s="258" t="n">
        <v>11.89</v>
      </c>
      <c r="BS185" s="258" t="n">
        <v>1.16</v>
      </c>
      <c r="BT185" s="258" t="n">
        <v>0.84</v>
      </c>
      <c r="BU185" s="258" t="n">
        <v>1.15</v>
      </c>
      <c r="BV185" s="258" t="n">
        <v>0.08</v>
      </c>
      <c r="BW185" s="258" t="n">
        <v>0.16</v>
      </c>
      <c r="BX185" s="278" t="n">
        <v>97.5156782</v>
      </c>
      <c r="BY185" s="278" t="n">
        <v>0.81</v>
      </c>
    </row>
    <row r="186" s="285" customFormat="true" ht="16.5" hidden="false" customHeight="true" outlineLevel="0" collapsed="false">
      <c r="A186" s="158" t="n">
        <v>183</v>
      </c>
      <c r="B186" s="246" t="s">
        <v>1203</v>
      </c>
      <c r="C186" s="247" t="s">
        <v>1204</v>
      </c>
      <c r="D186" s="248"/>
      <c r="E186" s="249" t="s">
        <v>222</v>
      </c>
      <c r="F186" s="249"/>
      <c r="G186" s="246" t="s">
        <v>939</v>
      </c>
      <c r="H186" s="250" t="n">
        <v>76.9230824531969</v>
      </c>
      <c r="I186" s="251" t="n">
        <v>12.3600179666457</v>
      </c>
      <c r="J186" s="251" t="n">
        <v>1.48179917818358</v>
      </c>
      <c r="K186" s="251" t="n">
        <v>0.993288139480627</v>
      </c>
      <c r="L186" s="251" t="n">
        <v>0.342128765337592</v>
      </c>
      <c r="M186" s="251" t="n">
        <v>2.72473185187038</v>
      </c>
      <c r="N186" s="251" t="n">
        <v>4.98139161334202</v>
      </c>
      <c r="O186" s="251" t="n">
        <v>0.139849485064224</v>
      </c>
      <c r="P186" s="251" t="n">
        <v>0.030203033510884</v>
      </c>
      <c r="Q186" s="251" t="n">
        <v>0.0235075133680459</v>
      </c>
      <c r="R186" s="251" t="n">
        <v>1.05811937145053</v>
      </c>
      <c r="S186" s="252" t="n">
        <v>32.642890138598</v>
      </c>
      <c r="T186" s="251" t="n">
        <v>5.364189808066</v>
      </c>
      <c r="U186" s="250"/>
      <c r="V186" s="253" t="n">
        <v>1.31577912615454</v>
      </c>
      <c r="W186" s="253" t="n">
        <v>6.25885745376824</v>
      </c>
      <c r="X186" s="254" t="n">
        <v>5.9</v>
      </c>
      <c r="Y186" s="253" t="n">
        <v>6.35</v>
      </c>
      <c r="Z186" s="255" t="n">
        <v>141.985</v>
      </c>
      <c r="AA186" s="256" t="n">
        <v>49.905</v>
      </c>
      <c r="AB186" s="254" t="n">
        <v>35.5202980056732</v>
      </c>
      <c r="AC186" s="256" t="n">
        <v>128.456666666667</v>
      </c>
      <c r="AD186" s="255" t="n">
        <v>10.6170541253904</v>
      </c>
      <c r="AE186" s="255" t="n">
        <v>1.37</v>
      </c>
      <c r="AF186" s="256" t="n">
        <v>636.816666666667</v>
      </c>
      <c r="AG186" s="254" t="n">
        <v>32.4184625282787</v>
      </c>
      <c r="AH186" s="254" t="n">
        <v>61.9368649121622</v>
      </c>
      <c r="AI186" s="254" t="n">
        <v>7.40167758970158</v>
      </c>
      <c r="AJ186" s="254" t="n">
        <v>27.2556097925695</v>
      </c>
      <c r="AK186" s="254" t="n">
        <v>5.73198981211126</v>
      </c>
      <c r="AL186" s="254" t="n">
        <v>0.495153119710904</v>
      </c>
      <c r="AM186" s="254" t="n">
        <v>5.99227135130715</v>
      </c>
      <c r="AN186" s="254" t="n">
        <v>0.984337899461789</v>
      </c>
      <c r="AO186" s="254" t="n">
        <v>6.73144106197216</v>
      </c>
      <c r="AP186" s="254" t="n">
        <v>1.46470985380165</v>
      </c>
      <c r="AQ186" s="254" t="n">
        <v>4.45736907156508</v>
      </c>
      <c r="AR186" s="254" t="n">
        <v>0.680728558894602</v>
      </c>
      <c r="AS186" s="254" t="n">
        <v>4.31431304818856</v>
      </c>
      <c r="AT186" s="254" t="n">
        <v>0.659977515578393</v>
      </c>
      <c r="AU186" s="254" t="n">
        <v>4.37847369798647</v>
      </c>
      <c r="AV186" s="254" t="n">
        <v>1.71966357749485</v>
      </c>
      <c r="AW186" s="255" t="n">
        <v>1.08</v>
      </c>
      <c r="AX186" s="256" t="n">
        <v>17.365</v>
      </c>
      <c r="AY186" s="255" t="n">
        <v>0.05</v>
      </c>
      <c r="AZ186" s="254" t="n">
        <v>17.8790484749577</v>
      </c>
      <c r="BA186" s="251" t="n">
        <v>3.325</v>
      </c>
      <c r="BB186" s="258"/>
      <c r="BC186" s="275"/>
      <c r="BD186" s="258"/>
      <c r="BE186" s="251"/>
      <c r="BF186" s="294"/>
      <c r="BG186" s="294"/>
      <c r="BH186" s="252"/>
      <c r="BI186" s="260"/>
      <c r="BJ186" s="261"/>
      <c r="BK186" s="259"/>
      <c r="BL186" s="261"/>
      <c r="BM186" s="261"/>
      <c r="BN186" s="250" t="n">
        <v>76.9230824531969</v>
      </c>
      <c r="BO186" s="251" t="n">
        <v>12.3600179666457</v>
      </c>
      <c r="BP186" s="251" t="n">
        <v>1.48179917818358</v>
      </c>
      <c r="BQ186" s="251" t="n">
        <v>0.993288139480627</v>
      </c>
      <c r="BR186" s="251" t="n">
        <v>0.342128765337592</v>
      </c>
      <c r="BS186" s="251" t="n">
        <v>2.72473185187038</v>
      </c>
      <c r="BT186" s="251" t="n">
        <v>4.98139161334202</v>
      </c>
      <c r="BU186" s="251" t="n">
        <v>0.139849485064224</v>
      </c>
      <c r="BV186" s="251" t="n">
        <v>0.030203033510884</v>
      </c>
      <c r="BW186" s="251" t="n">
        <v>0.0235075133680459</v>
      </c>
      <c r="BX186" s="262"/>
      <c r="BY186" s="262"/>
    </row>
    <row r="187" s="296" customFormat="true" ht="16.5" hidden="false" customHeight="true" outlineLevel="0" collapsed="false">
      <c r="A187" s="158" t="n">
        <v>184</v>
      </c>
      <c r="B187" s="265" t="s">
        <v>670</v>
      </c>
      <c r="C187" s="329" t="s">
        <v>672</v>
      </c>
      <c r="D187" s="248"/>
      <c r="E187" s="261" t="s">
        <v>222</v>
      </c>
      <c r="F187" s="261"/>
      <c r="G187" s="265" t="s">
        <v>671</v>
      </c>
      <c r="H187" s="268" t="n">
        <v>75.4967416510849</v>
      </c>
      <c r="I187" s="258" t="n">
        <v>13.1790831476593</v>
      </c>
      <c r="J187" s="258" t="n">
        <v>1.59146272334484</v>
      </c>
      <c r="K187" s="258" t="n">
        <v>1.23301238037916</v>
      </c>
      <c r="L187" s="258" t="n">
        <v>0.373946377655976</v>
      </c>
      <c r="M187" s="258" t="n">
        <v>3.02189099781451</v>
      </c>
      <c r="N187" s="258" t="n">
        <v>4.87140956838326</v>
      </c>
      <c r="O187" s="258" t="n">
        <v>0.151599882833504</v>
      </c>
      <c r="P187" s="258" t="n">
        <v>0.0404266354222677</v>
      </c>
      <c r="Q187" s="258" t="n">
        <v>0.0404266354222677</v>
      </c>
      <c r="R187" s="258" t="n">
        <v>1.0554463803963</v>
      </c>
      <c r="S187" s="269" t="n">
        <v>33.0294653918636</v>
      </c>
      <c r="T187" s="258" t="n">
        <v>7.05355255934144</v>
      </c>
      <c r="U187" s="268"/>
      <c r="V187" s="270" t="n">
        <v>1.53649271735078</v>
      </c>
      <c r="W187" s="270" t="n">
        <v>1.81405827557074</v>
      </c>
      <c r="X187" s="271" t="n">
        <v>9.02</v>
      </c>
      <c r="Y187" s="270" t="n">
        <v>7</v>
      </c>
      <c r="Z187" s="272" t="n">
        <v>134.4</v>
      </c>
      <c r="AA187" s="273" t="n">
        <v>55.68</v>
      </c>
      <c r="AB187" s="271" t="n">
        <v>43.9306067699178</v>
      </c>
      <c r="AC187" s="273" t="n">
        <v>131.37</v>
      </c>
      <c r="AD187" s="272" t="n">
        <v>11.1475198751889</v>
      </c>
      <c r="AE187" s="272" t="n">
        <v>1.64</v>
      </c>
      <c r="AF187" s="273" t="n">
        <v>607.23</v>
      </c>
      <c r="AG187" s="271" t="n">
        <v>43.070626251102</v>
      </c>
      <c r="AH187" s="271" t="n">
        <v>78.1186802111296</v>
      </c>
      <c r="AI187" s="271" t="n">
        <v>9.3131127591169</v>
      </c>
      <c r="AJ187" s="271" t="n">
        <v>33.7507330885483</v>
      </c>
      <c r="AK187" s="271" t="n">
        <v>6.52915258985384</v>
      </c>
      <c r="AL187" s="271" t="n">
        <v>0.577489189081046</v>
      </c>
      <c r="AM187" s="271" t="n">
        <v>6.768249236782</v>
      </c>
      <c r="AN187" s="271" t="n">
        <v>1.09655599128182</v>
      </c>
      <c r="AO187" s="271" t="n">
        <v>7.41165615784829</v>
      </c>
      <c r="AP187" s="271" t="n">
        <v>1.6462514172357</v>
      </c>
      <c r="AQ187" s="271" t="n">
        <v>4.84903266150563</v>
      </c>
      <c r="AR187" s="271" t="n">
        <v>0.703536758894019</v>
      </c>
      <c r="AS187" s="271" t="n">
        <v>4.38</v>
      </c>
      <c r="AT187" s="271" t="n">
        <v>0.607356900621397</v>
      </c>
      <c r="AU187" s="271" t="n">
        <v>4.64094217464617</v>
      </c>
      <c r="AV187" s="271" t="n">
        <v>1.7943668901037</v>
      </c>
      <c r="AW187" s="272" t="n">
        <v>1.06</v>
      </c>
      <c r="AX187" s="273" t="n">
        <v>16.89</v>
      </c>
      <c r="AY187" s="272" t="n">
        <v>0.06</v>
      </c>
      <c r="AZ187" s="271" t="n">
        <v>20.265392416018</v>
      </c>
      <c r="BA187" s="258" t="n">
        <v>2.11</v>
      </c>
      <c r="BB187" s="258" t="s">
        <v>1205</v>
      </c>
      <c r="BC187" s="275"/>
      <c r="BD187" s="258" t="s">
        <v>682</v>
      </c>
      <c r="BE187" s="258" t="s">
        <v>1206</v>
      </c>
      <c r="BF187" s="276" t="n">
        <v>373739</v>
      </c>
      <c r="BG187" s="276" t="n">
        <v>6100663</v>
      </c>
      <c r="BH187" s="269" t="n">
        <v>219</v>
      </c>
      <c r="BI187" s="277" t="s">
        <v>950</v>
      </c>
      <c r="BJ187" s="261" t="s">
        <v>951</v>
      </c>
      <c r="BK187" s="259" t="s">
        <v>943</v>
      </c>
      <c r="BL187" s="261" t="s">
        <v>964</v>
      </c>
      <c r="BM187" s="261"/>
      <c r="BN187" s="268" t="n">
        <v>74.7</v>
      </c>
      <c r="BO187" s="258" t="n">
        <v>13.04</v>
      </c>
      <c r="BP187" s="258" t="n">
        <v>1.5746675</v>
      </c>
      <c r="BQ187" s="258" t="n">
        <v>1.22</v>
      </c>
      <c r="BR187" s="258" t="n">
        <v>0.37</v>
      </c>
      <c r="BS187" s="258" t="n">
        <v>2.99</v>
      </c>
      <c r="BT187" s="258" t="n">
        <v>4.82</v>
      </c>
      <c r="BU187" s="258" t="n">
        <v>0.15</v>
      </c>
      <c r="BV187" s="258" t="n">
        <v>0.04</v>
      </c>
      <c r="BW187" s="258" t="n">
        <v>0.04</v>
      </c>
      <c r="BX187" s="278" t="n">
        <v>98.9446675</v>
      </c>
      <c r="BY187" s="278" t="n">
        <v>0.35</v>
      </c>
    </row>
    <row r="188" s="296" customFormat="true" ht="16.5" hidden="false" customHeight="true" outlineLevel="0" collapsed="false">
      <c r="A188" s="264" t="n">
        <v>185</v>
      </c>
      <c r="B188" s="265" t="s">
        <v>673</v>
      </c>
      <c r="C188" s="329" t="s">
        <v>672</v>
      </c>
      <c r="D188" s="248"/>
      <c r="E188" s="261" t="s">
        <v>222</v>
      </c>
      <c r="F188" s="261"/>
      <c r="G188" s="265" t="s">
        <v>671</v>
      </c>
      <c r="H188" s="268" t="n">
        <v>76.8717638657722</v>
      </c>
      <c r="I188" s="258" t="n">
        <v>12.211399989094</v>
      </c>
      <c r="J188" s="258" t="n">
        <v>1.68421700583845</v>
      </c>
      <c r="K188" s="258" t="n">
        <v>0.970906392575508</v>
      </c>
      <c r="L188" s="258" t="n">
        <v>0.380355081627519</v>
      </c>
      <c r="M188" s="258" t="n">
        <v>2.55238278460572</v>
      </c>
      <c r="N188" s="258" t="n">
        <v>5.11477491346479</v>
      </c>
      <c r="O188" s="258" t="n">
        <v>0.164153245755034</v>
      </c>
      <c r="P188" s="258" t="n">
        <v>0.0300280327600673</v>
      </c>
      <c r="Q188" s="258" t="n">
        <v>0.0200186885067115</v>
      </c>
      <c r="R188" s="258" t="n">
        <v>1.06174033115805</v>
      </c>
      <c r="S188" s="269" t="n">
        <v>32.1582865852132</v>
      </c>
      <c r="T188" s="258"/>
      <c r="U188" s="268"/>
      <c r="V188" s="270"/>
      <c r="W188" s="270"/>
      <c r="X188" s="271"/>
      <c r="Y188" s="270"/>
      <c r="Z188" s="272"/>
      <c r="AA188" s="273"/>
      <c r="AB188" s="271" t="n">
        <v>29</v>
      </c>
      <c r="AC188" s="273" t="n">
        <v>142</v>
      </c>
      <c r="AD188" s="272" t="n">
        <v>12</v>
      </c>
      <c r="AE188" s="272"/>
      <c r="AF188" s="273" t="n">
        <v>660</v>
      </c>
      <c r="AG188" s="271"/>
      <c r="AH188" s="271"/>
      <c r="AI188" s="271"/>
      <c r="AJ188" s="271"/>
      <c r="AK188" s="271"/>
      <c r="AL188" s="271"/>
      <c r="AM188" s="271"/>
      <c r="AN188" s="271"/>
      <c r="AO188" s="271"/>
      <c r="AP188" s="271"/>
      <c r="AQ188" s="271"/>
      <c r="AR188" s="271"/>
      <c r="AS188" s="271"/>
      <c r="AT188" s="271"/>
      <c r="AU188" s="271"/>
      <c r="AV188" s="271"/>
      <c r="AW188" s="272"/>
      <c r="AX188" s="273"/>
      <c r="AY188" s="272"/>
      <c r="AZ188" s="271"/>
      <c r="BA188" s="258"/>
      <c r="BB188" s="258" t="s">
        <v>1207</v>
      </c>
      <c r="BC188" s="275"/>
      <c r="BD188" s="258" t="s">
        <v>1208</v>
      </c>
      <c r="BE188" s="258" t="s">
        <v>1209</v>
      </c>
      <c r="BF188" s="276" t="n">
        <v>373833</v>
      </c>
      <c r="BG188" s="276" t="n">
        <v>6101110</v>
      </c>
      <c r="BH188" s="269" t="n">
        <v>218</v>
      </c>
      <c r="BI188" s="260" t="s">
        <v>976</v>
      </c>
      <c r="BJ188" s="261" t="s">
        <v>977</v>
      </c>
      <c r="BK188" s="259"/>
      <c r="BL188" s="261"/>
      <c r="BM188" s="261"/>
      <c r="BN188" s="268" t="n">
        <v>76.8</v>
      </c>
      <c r="BO188" s="258" t="n">
        <v>12.2</v>
      </c>
      <c r="BP188" s="258" t="n">
        <v>1.6826447</v>
      </c>
      <c r="BQ188" s="258" t="n">
        <v>0.97</v>
      </c>
      <c r="BR188" s="258" t="n">
        <v>0.38</v>
      </c>
      <c r="BS188" s="258" t="n">
        <v>2.55</v>
      </c>
      <c r="BT188" s="258" t="n">
        <v>5.11</v>
      </c>
      <c r="BU188" s="258" t="n">
        <v>0.164</v>
      </c>
      <c r="BV188" s="258" t="n">
        <v>0.03</v>
      </c>
      <c r="BW188" s="258" t="n">
        <v>0.02</v>
      </c>
      <c r="BX188" s="278" t="n">
        <v>99.9066447</v>
      </c>
      <c r="BY188" s="278" t="n">
        <v>0.3</v>
      </c>
    </row>
    <row r="189" s="296" customFormat="true" ht="16.5" hidden="false" customHeight="true" outlineLevel="0" collapsed="false">
      <c r="A189" s="158" t="n">
        <v>186</v>
      </c>
      <c r="B189" s="265" t="s">
        <v>674</v>
      </c>
      <c r="C189" s="329" t="s">
        <v>672</v>
      </c>
      <c r="D189" s="248"/>
      <c r="E189" s="261" t="s">
        <v>222</v>
      </c>
      <c r="F189" s="266" t="n">
        <v>-2.0730544626657</v>
      </c>
      <c r="G189" s="265" t="s">
        <v>671</v>
      </c>
      <c r="H189" s="268" t="n">
        <v>78.4007418427336</v>
      </c>
      <c r="I189" s="258" t="n">
        <v>11.6895707631839</v>
      </c>
      <c r="J189" s="258" t="n">
        <v>1.16971780536746</v>
      </c>
      <c r="K189" s="258" t="n">
        <v>0.775945645487209</v>
      </c>
      <c r="L189" s="258" t="n">
        <v>0.272084836729281</v>
      </c>
      <c r="M189" s="258" t="n">
        <v>2.59992177319091</v>
      </c>
      <c r="N189" s="258" t="n">
        <v>4.95799035817801</v>
      </c>
      <c r="O189" s="258" t="n">
        <v>0.103795326604133</v>
      </c>
      <c r="P189" s="258" t="n">
        <v>0.0201544323503171</v>
      </c>
      <c r="Q189" s="258" t="n">
        <v>0.0100772161751586</v>
      </c>
      <c r="R189" s="258" t="n">
        <v>1.0573714211975</v>
      </c>
      <c r="S189" s="269" t="n">
        <v>32.8062726434262</v>
      </c>
      <c r="T189" s="258" t="n">
        <v>3.67482705679056</v>
      </c>
      <c r="U189" s="268"/>
      <c r="V189" s="270" t="n">
        <v>1.0950655349583</v>
      </c>
      <c r="W189" s="270" t="n">
        <v>10.7036566319657</v>
      </c>
      <c r="X189" s="271" t="n">
        <v>2.78</v>
      </c>
      <c r="Y189" s="270" t="n">
        <v>5.7</v>
      </c>
      <c r="Z189" s="272" t="n">
        <v>149.57</v>
      </c>
      <c r="AA189" s="273" t="n">
        <v>44.13</v>
      </c>
      <c r="AB189" s="271" t="n">
        <v>33.6302872471016</v>
      </c>
      <c r="AC189" s="273" t="n">
        <v>112</v>
      </c>
      <c r="AD189" s="272" t="n">
        <v>8.70364250098217</v>
      </c>
      <c r="AE189" s="272" t="n">
        <v>1.1</v>
      </c>
      <c r="AF189" s="273" t="n">
        <v>643.22</v>
      </c>
      <c r="AG189" s="271" t="n">
        <v>21.7662988054553</v>
      </c>
      <c r="AH189" s="271" t="n">
        <v>45.7550496131948</v>
      </c>
      <c r="AI189" s="271" t="n">
        <v>5.49024242028625</v>
      </c>
      <c r="AJ189" s="271" t="n">
        <v>20.7604864965906</v>
      </c>
      <c r="AK189" s="271" t="n">
        <v>4.93482703436868</v>
      </c>
      <c r="AL189" s="271" t="n">
        <v>0.412817050340763</v>
      </c>
      <c r="AM189" s="271" t="n">
        <v>5.21629346583229</v>
      </c>
      <c r="AN189" s="271" t="n">
        <v>0.872119807641759</v>
      </c>
      <c r="AO189" s="271" t="n">
        <v>6.05122596609603</v>
      </c>
      <c r="AP189" s="271" t="n">
        <v>1.2831682903676</v>
      </c>
      <c r="AQ189" s="271" t="n">
        <v>4.06570548162453</v>
      </c>
      <c r="AR189" s="271" t="n">
        <v>0.657920358895185</v>
      </c>
      <c r="AS189" s="271" t="n">
        <v>4.24862609637712</v>
      </c>
      <c r="AT189" s="271" t="n">
        <v>0.712598130535388</v>
      </c>
      <c r="AU189" s="271" t="n">
        <v>4.11600522132677</v>
      </c>
      <c r="AV189" s="271" t="n">
        <v>1.64496026488601</v>
      </c>
      <c r="AW189" s="272" t="n">
        <v>1.1</v>
      </c>
      <c r="AX189" s="273" t="n">
        <v>17.84</v>
      </c>
      <c r="AY189" s="272" t="n">
        <v>0.04</v>
      </c>
      <c r="AZ189" s="271" t="n">
        <v>15.4927045338974</v>
      </c>
      <c r="BA189" s="258" t="n">
        <v>4.54</v>
      </c>
      <c r="BB189" s="258" t="s">
        <v>1210</v>
      </c>
      <c r="BC189" s="275"/>
      <c r="BD189" s="258" t="s">
        <v>1208</v>
      </c>
      <c r="BE189" s="258" t="s">
        <v>1211</v>
      </c>
      <c r="BF189" s="276" t="n">
        <v>373980</v>
      </c>
      <c r="BG189" s="276" t="n">
        <v>6099707</v>
      </c>
      <c r="BH189" s="269" t="n">
        <v>229</v>
      </c>
      <c r="BI189" s="260" t="s">
        <v>976</v>
      </c>
      <c r="BJ189" s="261" t="s">
        <v>977</v>
      </c>
      <c r="BK189" s="259" t="s">
        <v>943</v>
      </c>
      <c r="BL189" s="261" t="s">
        <v>964</v>
      </c>
      <c r="BM189" s="261"/>
      <c r="BN189" s="268" t="n">
        <v>77.8</v>
      </c>
      <c r="BO189" s="258" t="n">
        <v>11.6</v>
      </c>
      <c r="BP189" s="258" t="n">
        <v>1.1607549</v>
      </c>
      <c r="BQ189" s="258" t="n">
        <v>0.77</v>
      </c>
      <c r="BR189" s="258" t="n">
        <v>0.27</v>
      </c>
      <c r="BS189" s="258" t="n">
        <v>2.58</v>
      </c>
      <c r="BT189" s="258" t="n">
        <v>4.92</v>
      </c>
      <c r="BU189" s="258" t="n">
        <v>0.103</v>
      </c>
      <c r="BV189" s="258" t="n">
        <v>0.02</v>
      </c>
      <c r="BW189" s="258" t="n">
        <v>0.01</v>
      </c>
      <c r="BX189" s="278" t="n">
        <v>99.2337549</v>
      </c>
      <c r="BY189" s="278" t="n">
        <v>0.88</v>
      </c>
    </row>
    <row r="190" s="285" customFormat="true" ht="16.5" hidden="false" customHeight="true" outlineLevel="0" collapsed="false">
      <c r="A190" s="158" t="n">
        <v>187</v>
      </c>
      <c r="B190" s="246" t="s">
        <v>676</v>
      </c>
      <c r="C190" s="247" t="n">
        <v>108.3</v>
      </c>
      <c r="D190" s="248"/>
      <c r="E190" s="249" t="s">
        <v>224</v>
      </c>
      <c r="F190" s="249"/>
      <c r="G190" s="246" t="s">
        <v>939</v>
      </c>
      <c r="H190" s="250" t="n">
        <v>76.8227167171235</v>
      </c>
      <c r="I190" s="251" t="n">
        <v>12.5598937071016</v>
      </c>
      <c r="J190" s="251" t="n">
        <v>1.80847964026871</v>
      </c>
      <c r="K190" s="251" t="n">
        <v>1.11660046249112</v>
      </c>
      <c r="L190" s="251" t="n">
        <v>0.191135816446485</v>
      </c>
      <c r="M190" s="251" t="n">
        <v>3.97832137722661</v>
      </c>
      <c r="N190" s="251" t="n">
        <v>3.31489303954715</v>
      </c>
      <c r="O190" s="251" t="n">
        <v>0.140872072211562</v>
      </c>
      <c r="P190" s="251" t="n">
        <v>0.0301939848646832</v>
      </c>
      <c r="Q190" s="251" t="n">
        <v>0.0368931827185575</v>
      </c>
      <c r="R190" s="251" t="n">
        <v>1.03260032936144</v>
      </c>
      <c r="S190" s="252" t="n">
        <v>18.1560014811082</v>
      </c>
      <c r="T190" s="251" t="n">
        <v>1.71916102405812</v>
      </c>
      <c r="U190" s="250"/>
      <c r="V190" s="253" t="n">
        <v>2.12066891718729</v>
      </c>
      <c r="W190" s="253" t="n">
        <v>2.1401558131597</v>
      </c>
      <c r="X190" s="254" t="n">
        <v>3.05666666666667</v>
      </c>
      <c r="Y190" s="253" t="n">
        <v>5.81</v>
      </c>
      <c r="Z190" s="255" t="n">
        <v>67.9633333333333</v>
      </c>
      <c r="AA190" s="256" t="n">
        <v>74.52</v>
      </c>
      <c r="AB190" s="254" t="n">
        <v>96.0011575221295</v>
      </c>
      <c r="AC190" s="256" t="n">
        <v>162.937685813806</v>
      </c>
      <c r="AD190" s="255" t="n">
        <v>10.7008330650453</v>
      </c>
      <c r="AE190" s="255" t="n">
        <v>0.495</v>
      </c>
      <c r="AF190" s="256" t="n">
        <v>848.906666666667</v>
      </c>
      <c r="AG190" s="254" t="n">
        <v>21.1873534537135</v>
      </c>
      <c r="AH190" s="254" t="n">
        <v>44.7482757215289</v>
      </c>
      <c r="AI190" s="254" t="n">
        <v>7.2132534242613</v>
      </c>
      <c r="AJ190" s="254" t="n">
        <v>22.9964790117224</v>
      </c>
      <c r="AK190" s="254" t="n">
        <v>6.20502175033319</v>
      </c>
      <c r="AL190" s="254" t="n">
        <v>0.940753889943238</v>
      </c>
      <c r="AM190" s="254" t="n">
        <v>11.1087687561729</v>
      </c>
      <c r="AN190" s="254" t="n">
        <v>1.86918189833803</v>
      </c>
      <c r="AO190" s="254" t="n">
        <v>12.9735761967457</v>
      </c>
      <c r="AP190" s="254" t="n">
        <v>3.11930297977954</v>
      </c>
      <c r="AQ190" s="254" t="n">
        <v>9.56705094156138</v>
      </c>
      <c r="AR190" s="254" t="n">
        <v>1.49983316901069</v>
      </c>
      <c r="AS190" s="254" t="n">
        <v>8.27923699652074</v>
      </c>
      <c r="AT190" s="254" t="n">
        <v>1.28159359889592</v>
      </c>
      <c r="AU190" s="254" t="n">
        <v>5.35908710673004</v>
      </c>
      <c r="AV190" s="254" t="n">
        <v>1.73455429784213</v>
      </c>
      <c r="AW190" s="255" t="n">
        <v>0.47</v>
      </c>
      <c r="AX190" s="256" t="n">
        <v>8.21</v>
      </c>
      <c r="AY190" s="255" t="n">
        <v>0.06</v>
      </c>
      <c r="AZ190" s="254" t="n">
        <v>4.87414611488755</v>
      </c>
      <c r="BA190" s="251" t="n">
        <v>1.08</v>
      </c>
      <c r="BB190" s="258"/>
      <c r="BC190" s="173"/>
      <c r="BD190" s="258" t="s">
        <v>1212</v>
      </c>
      <c r="BE190" s="251"/>
      <c r="BF190" s="294"/>
      <c r="BG190" s="294"/>
      <c r="BH190" s="252"/>
      <c r="BI190" s="260"/>
      <c r="BJ190" s="261"/>
      <c r="BK190" s="259"/>
      <c r="BL190" s="261"/>
      <c r="BM190" s="261"/>
      <c r="BN190" s="250" t="n">
        <v>76.8227167171235</v>
      </c>
      <c r="BO190" s="251" t="n">
        <v>12.5598937071016</v>
      </c>
      <c r="BP190" s="251" t="n">
        <v>1.80847964026871</v>
      </c>
      <c r="BQ190" s="251" t="n">
        <v>1.11660046249112</v>
      </c>
      <c r="BR190" s="251" t="n">
        <v>0.191135816446485</v>
      </c>
      <c r="BS190" s="251" t="n">
        <v>3.97832137722661</v>
      </c>
      <c r="BT190" s="251" t="n">
        <v>3.31489303954715</v>
      </c>
      <c r="BU190" s="251" t="n">
        <v>0.140872072211562</v>
      </c>
      <c r="BV190" s="251" t="n">
        <v>0.0301939848646832</v>
      </c>
      <c r="BW190" s="251" t="n">
        <v>0.0368931827185575</v>
      </c>
      <c r="BX190" s="262"/>
      <c r="BY190" s="262"/>
    </row>
    <row r="191" s="296" customFormat="true" ht="16.5" hidden="false" customHeight="true" outlineLevel="0" collapsed="false">
      <c r="A191" s="264" t="n">
        <v>188</v>
      </c>
      <c r="B191" s="265" t="s">
        <v>675</v>
      </c>
      <c r="C191" s="329" t="n">
        <v>8.3</v>
      </c>
      <c r="D191" s="282"/>
      <c r="E191" s="261" t="s">
        <v>224</v>
      </c>
      <c r="F191" s="261"/>
      <c r="G191" s="265" t="s">
        <v>676</v>
      </c>
      <c r="H191" s="268" t="n">
        <v>76.9908817579719</v>
      </c>
      <c r="I191" s="258" t="n">
        <v>12.5324607003147</v>
      </c>
      <c r="J191" s="258" t="n">
        <v>1.6978807226524</v>
      </c>
      <c r="K191" s="258" t="n">
        <v>1.08977919133171</v>
      </c>
      <c r="L191" s="258" t="n">
        <v>0.16144876908618</v>
      </c>
      <c r="M191" s="258" t="n">
        <v>3.86467991000042</v>
      </c>
      <c r="N191" s="258" t="n">
        <v>3.49132963148863</v>
      </c>
      <c r="O191" s="258" t="n">
        <v>0.121086576814635</v>
      </c>
      <c r="P191" s="258" t="n">
        <v>0.0201810961357725</v>
      </c>
      <c r="Q191" s="258" t="n">
        <v>0.0302716442036587</v>
      </c>
      <c r="R191" s="258" t="n">
        <v>1.03414524197722</v>
      </c>
      <c r="S191" s="269" t="n">
        <v>16.6379835489531</v>
      </c>
      <c r="T191" s="258" t="n">
        <v>2.18022018595117</v>
      </c>
      <c r="U191" s="268"/>
      <c r="V191" s="270" t="n">
        <v>2.12066891718729</v>
      </c>
      <c r="W191" s="270" t="n">
        <v>2.1401558131597</v>
      </c>
      <c r="X191" s="271" t="n">
        <v>2.97</v>
      </c>
      <c r="Y191" s="270" t="n">
        <v>5.81</v>
      </c>
      <c r="Z191" s="272" t="n">
        <v>63.89</v>
      </c>
      <c r="AA191" s="273" t="n">
        <v>59.56</v>
      </c>
      <c r="AB191" s="271" t="n">
        <v>82.0034725663886</v>
      </c>
      <c r="AC191" s="273" t="n">
        <v>148.813057441417</v>
      </c>
      <c r="AD191" s="272" t="n">
        <v>6.10249919513598</v>
      </c>
      <c r="AE191" s="272" t="n">
        <v>0.69</v>
      </c>
      <c r="AF191" s="273" t="n">
        <v>866.72</v>
      </c>
      <c r="AG191" s="271" t="n">
        <v>26.8620603611404</v>
      </c>
      <c r="AH191" s="271" t="n">
        <v>56.2448271645865</v>
      </c>
      <c r="AI191" s="271" t="n">
        <v>7.2132534242613</v>
      </c>
      <c r="AJ191" s="271" t="n">
        <v>28.9894370351671</v>
      </c>
      <c r="AK191" s="271" t="n">
        <v>8.31506525099956</v>
      </c>
      <c r="AL191" s="271" t="n">
        <v>1.09226166982971</v>
      </c>
      <c r="AM191" s="271" t="n">
        <v>11.1087687561729</v>
      </c>
      <c r="AN191" s="271" t="n">
        <v>2.00754569501409</v>
      </c>
      <c r="AO191" s="271" t="n">
        <v>14.3207285902372</v>
      </c>
      <c r="AP191" s="271" t="n">
        <v>3.11930297977954</v>
      </c>
      <c r="AQ191" s="271" t="n">
        <v>9.56705094156138</v>
      </c>
      <c r="AR191" s="271" t="n">
        <v>1.49983316901069</v>
      </c>
      <c r="AS191" s="271" t="n">
        <v>8.83771098956221</v>
      </c>
      <c r="AT191" s="271" t="n">
        <v>1.38478079668775</v>
      </c>
      <c r="AU191" s="271" t="n">
        <v>4.87726132019011</v>
      </c>
      <c r="AV191" s="271" t="n">
        <v>1.30366289352638</v>
      </c>
      <c r="AW191" s="272" t="n">
        <v>0.47</v>
      </c>
      <c r="AX191" s="273" t="n">
        <v>8.21</v>
      </c>
      <c r="AY191" s="272" t="n">
        <v>0.06</v>
      </c>
      <c r="AZ191" s="271" t="n">
        <v>5.72243834466264</v>
      </c>
      <c r="BA191" s="258" t="n">
        <v>1.54</v>
      </c>
      <c r="BB191" s="258" t="s">
        <v>1213</v>
      </c>
      <c r="BC191" s="173"/>
      <c r="BD191" s="258" t="s">
        <v>1214</v>
      </c>
      <c r="BE191" s="258" t="s">
        <v>1215</v>
      </c>
      <c r="BF191" s="276" t="n">
        <v>367842</v>
      </c>
      <c r="BG191" s="276" t="n">
        <v>6099054</v>
      </c>
      <c r="BH191" s="269" t="n">
        <v>158</v>
      </c>
      <c r="BI191" s="277" t="s">
        <v>950</v>
      </c>
      <c r="BJ191" s="261" t="s">
        <v>951</v>
      </c>
      <c r="BK191" s="259" t="s">
        <v>943</v>
      </c>
      <c r="BL191" s="261" t="s">
        <v>964</v>
      </c>
      <c r="BM191" s="261"/>
      <c r="BN191" s="268" t="n">
        <v>76.3</v>
      </c>
      <c r="BO191" s="258" t="n">
        <v>12.42</v>
      </c>
      <c r="BP191" s="258" t="n">
        <v>1.6826447</v>
      </c>
      <c r="BQ191" s="258" t="n">
        <v>1.08</v>
      </c>
      <c r="BR191" s="258" t="n">
        <v>0.16</v>
      </c>
      <c r="BS191" s="258" t="n">
        <v>3.83</v>
      </c>
      <c r="BT191" s="258" t="n">
        <v>3.46</v>
      </c>
      <c r="BU191" s="258" t="n">
        <v>0.12</v>
      </c>
      <c r="BV191" s="258" t="n">
        <v>0.02</v>
      </c>
      <c r="BW191" s="258" t="n">
        <v>0.03</v>
      </c>
      <c r="BX191" s="278" t="n">
        <v>99.1026447</v>
      </c>
      <c r="BY191" s="278" t="n">
        <v>0.13</v>
      </c>
    </row>
    <row r="192" s="296" customFormat="true" ht="16.5" hidden="false" customHeight="true" outlineLevel="0" collapsed="false">
      <c r="A192" s="158" t="n">
        <v>189</v>
      </c>
      <c r="B192" s="265" t="s">
        <v>677</v>
      </c>
      <c r="C192" s="329" t="n">
        <v>8.3</v>
      </c>
      <c r="D192" s="282"/>
      <c r="E192" s="261" t="s">
        <v>224</v>
      </c>
      <c r="F192" s="261"/>
      <c r="G192" s="265" t="s">
        <v>678</v>
      </c>
      <c r="H192" s="268" t="n">
        <v>76.9233703663129</v>
      </c>
      <c r="I192" s="258" t="n">
        <v>12.5883783263507</v>
      </c>
      <c r="J192" s="258" t="n">
        <v>1.80661108226697</v>
      </c>
      <c r="K192" s="258" t="n">
        <v>0.969113327449611</v>
      </c>
      <c r="L192" s="258" t="n">
        <v>0.191803679391069</v>
      </c>
      <c r="M192" s="258" t="n">
        <v>3.97740261474111</v>
      </c>
      <c r="N192" s="258" t="n">
        <v>3.31113720211951</v>
      </c>
      <c r="O192" s="258" t="n">
        <v>0.151423957414002</v>
      </c>
      <c r="P192" s="258" t="n">
        <v>0.0403797219770671</v>
      </c>
      <c r="Q192" s="258" t="n">
        <v>0.0403797219770671</v>
      </c>
      <c r="R192" s="258" t="n">
        <v>1.05876887779523</v>
      </c>
      <c r="S192" s="269" t="n">
        <v>18.2232910417682</v>
      </c>
      <c r="T192" s="258" t="n">
        <v>2.35304761904762</v>
      </c>
      <c r="U192" s="268"/>
      <c r="V192" s="270" t="s">
        <v>679</v>
      </c>
      <c r="W192" s="270" t="s">
        <v>478</v>
      </c>
      <c r="X192" s="271" t="n">
        <v>3.1</v>
      </c>
      <c r="Y192" s="270"/>
      <c r="Z192" s="272" t="n">
        <v>65</v>
      </c>
      <c r="AA192" s="273" t="n">
        <v>79</v>
      </c>
      <c r="AB192" s="326" t="n">
        <v>126</v>
      </c>
      <c r="AC192" s="273" t="n">
        <v>159</v>
      </c>
      <c r="AD192" s="272" t="n">
        <v>13</v>
      </c>
      <c r="AE192" s="272" t="s">
        <v>680</v>
      </c>
      <c r="AF192" s="273" t="n">
        <v>910</v>
      </c>
      <c r="AG192" s="271" t="n">
        <v>31</v>
      </c>
      <c r="AH192" s="271" t="n">
        <v>62</v>
      </c>
      <c r="AI192" s="271"/>
      <c r="AJ192" s="271" t="n">
        <v>31</v>
      </c>
      <c r="AK192" s="271" t="n">
        <v>7.5</v>
      </c>
      <c r="AL192" s="271" t="n">
        <v>1.03</v>
      </c>
      <c r="AM192" s="271"/>
      <c r="AN192" s="271" t="n">
        <v>2.3</v>
      </c>
      <c r="AO192" s="271" t="n">
        <v>16</v>
      </c>
      <c r="AP192" s="271"/>
      <c r="AQ192" s="271"/>
      <c r="AR192" s="271"/>
      <c r="AS192" s="271" t="n">
        <v>9.45</v>
      </c>
      <c r="AT192" s="271" t="n">
        <v>1.48</v>
      </c>
      <c r="AU192" s="271" t="n">
        <v>6.1</v>
      </c>
      <c r="AV192" s="271" t="n">
        <v>2.1</v>
      </c>
      <c r="AW192" s="272"/>
      <c r="AX192" s="273"/>
      <c r="AY192" s="272"/>
      <c r="AZ192" s="271" t="n">
        <v>4.8</v>
      </c>
      <c r="BA192" s="258" t="n">
        <v>0.8</v>
      </c>
      <c r="BB192" s="258" t="s">
        <v>1216</v>
      </c>
      <c r="BC192" s="173"/>
      <c r="BD192" s="258" t="s">
        <v>678</v>
      </c>
      <c r="BE192" s="258"/>
      <c r="BF192" s="276" t="n">
        <v>364761</v>
      </c>
      <c r="BG192" s="276" t="n">
        <v>6107321</v>
      </c>
      <c r="BH192" s="269" t="n">
        <v>155</v>
      </c>
      <c r="BI192" s="277" t="s">
        <v>950</v>
      </c>
      <c r="BJ192" s="261" t="s">
        <v>1217</v>
      </c>
      <c r="BK192" s="259" t="s">
        <v>944</v>
      </c>
      <c r="BL192" s="261" t="s">
        <v>1000</v>
      </c>
      <c r="BM192" s="261"/>
      <c r="BN192" s="268" t="n">
        <v>76.2</v>
      </c>
      <c r="BO192" s="258" t="n">
        <v>12.47</v>
      </c>
      <c r="BP192" s="258" t="n">
        <v>1.78962211111111</v>
      </c>
      <c r="BQ192" s="258" t="n">
        <v>0.96</v>
      </c>
      <c r="BR192" s="258" t="n">
        <v>0.19</v>
      </c>
      <c r="BS192" s="258" t="n">
        <v>3.94</v>
      </c>
      <c r="BT192" s="258" t="n">
        <v>3.28</v>
      </c>
      <c r="BU192" s="258" t="n">
        <v>0.15</v>
      </c>
      <c r="BV192" s="258" t="n">
        <v>0.04</v>
      </c>
      <c r="BW192" s="258" t="n">
        <v>0.04</v>
      </c>
      <c r="BX192" s="278" t="n">
        <v>99.0596221111111</v>
      </c>
      <c r="BY192" s="278" t="n">
        <v>0.34</v>
      </c>
    </row>
    <row r="193" s="296" customFormat="true" ht="16.5" hidden="false" customHeight="true" outlineLevel="0" collapsed="false">
      <c r="A193" s="158" t="n">
        <v>190</v>
      </c>
      <c r="B193" s="265" t="s">
        <v>681</v>
      </c>
      <c r="C193" s="329" t="n">
        <v>8.4</v>
      </c>
      <c r="D193" s="282"/>
      <c r="E193" s="261" t="s">
        <v>224</v>
      </c>
      <c r="F193" s="261"/>
      <c r="G193" s="265" t="s">
        <v>682</v>
      </c>
      <c r="H193" s="268" t="n">
        <v>76.5538980270856</v>
      </c>
      <c r="I193" s="258" t="n">
        <v>12.5588420946395</v>
      </c>
      <c r="J193" s="258" t="n">
        <v>1.92094711588676</v>
      </c>
      <c r="K193" s="258" t="n">
        <v>1.29090886869203</v>
      </c>
      <c r="L193" s="258" t="n">
        <v>0.220155000862207</v>
      </c>
      <c r="M193" s="258" t="n">
        <v>4.0928816069383</v>
      </c>
      <c r="N193" s="258" t="n">
        <v>3.14221228503332</v>
      </c>
      <c r="O193" s="258" t="n">
        <v>0.15010568240605</v>
      </c>
      <c r="P193" s="258" t="n">
        <v>0.03002113648121</v>
      </c>
      <c r="Q193" s="258" t="n">
        <v>0.0400281819749467</v>
      </c>
      <c r="R193" s="258" t="n">
        <v>1.00617328018681</v>
      </c>
      <c r="S193" s="269" t="n">
        <v>19.3910500956517</v>
      </c>
      <c r="T193" s="258" t="n">
        <v>0.624215267175573</v>
      </c>
      <c r="U193" s="268"/>
      <c r="V193" s="270" t="s">
        <v>679</v>
      </c>
      <c r="W193" s="270" t="s">
        <v>478</v>
      </c>
      <c r="X193" s="271" t="n">
        <v>3.1</v>
      </c>
      <c r="Y193" s="270"/>
      <c r="Z193" s="272" t="n">
        <v>75</v>
      </c>
      <c r="AA193" s="273" t="n">
        <v>85</v>
      </c>
      <c r="AB193" s="271" t="n">
        <v>80</v>
      </c>
      <c r="AC193" s="273" t="n">
        <v>181</v>
      </c>
      <c r="AD193" s="272" t="n">
        <v>13</v>
      </c>
      <c r="AE193" s="272" t="n">
        <v>0.3</v>
      </c>
      <c r="AF193" s="273" t="n">
        <v>770</v>
      </c>
      <c r="AG193" s="271" t="n">
        <v>5.7</v>
      </c>
      <c r="AH193" s="271" t="n">
        <v>16</v>
      </c>
      <c r="AI193" s="271"/>
      <c r="AJ193" s="271" t="n">
        <v>9</v>
      </c>
      <c r="AK193" s="271" t="n">
        <v>2.8</v>
      </c>
      <c r="AL193" s="271" t="n">
        <v>0.7</v>
      </c>
      <c r="AM193" s="271"/>
      <c r="AN193" s="271" t="n">
        <v>1.3</v>
      </c>
      <c r="AO193" s="271" t="n">
        <v>8.6</v>
      </c>
      <c r="AP193" s="271"/>
      <c r="AQ193" s="271"/>
      <c r="AR193" s="271"/>
      <c r="AS193" s="271" t="n">
        <v>6.55</v>
      </c>
      <c r="AT193" s="271" t="n">
        <v>0.98</v>
      </c>
      <c r="AU193" s="271" t="n">
        <v>5.1</v>
      </c>
      <c r="AV193" s="271" t="n">
        <v>1.8</v>
      </c>
      <c r="AW193" s="272"/>
      <c r="AX193" s="273"/>
      <c r="AY193" s="272"/>
      <c r="AZ193" s="271" t="n">
        <v>4.1</v>
      </c>
      <c r="BA193" s="258" t="n">
        <v>0.9</v>
      </c>
      <c r="BB193" s="258" t="s">
        <v>1218</v>
      </c>
      <c r="BC193" s="173"/>
      <c r="BD193" s="258" t="s">
        <v>682</v>
      </c>
      <c r="BE193" s="258"/>
      <c r="BF193" s="276" t="n">
        <v>364679</v>
      </c>
      <c r="BG193" s="276" t="n">
        <v>6107987</v>
      </c>
      <c r="BH193" s="269" t="n">
        <v>153</v>
      </c>
      <c r="BI193" s="277" t="s">
        <v>950</v>
      </c>
      <c r="BJ193" s="261" t="s">
        <v>1217</v>
      </c>
      <c r="BK193" s="259" t="s">
        <v>944</v>
      </c>
      <c r="BL193" s="261" t="s">
        <v>1000</v>
      </c>
      <c r="BM193" s="261"/>
      <c r="BN193" s="268" t="n">
        <v>76.5</v>
      </c>
      <c r="BO193" s="258" t="n">
        <v>12.55</v>
      </c>
      <c r="BP193" s="258" t="n">
        <v>1.91959466666667</v>
      </c>
      <c r="BQ193" s="258" t="n">
        <v>1.29</v>
      </c>
      <c r="BR193" s="258" t="n">
        <v>0.22</v>
      </c>
      <c r="BS193" s="258" t="n">
        <v>4.09</v>
      </c>
      <c r="BT193" s="258" t="n">
        <v>3.14</v>
      </c>
      <c r="BU193" s="258" t="n">
        <v>0.15</v>
      </c>
      <c r="BV193" s="258" t="n">
        <v>0.03</v>
      </c>
      <c r="BW193" s="258" t="n">
        <v>0.04</v>
      </c>
      <c r="BX193" s="278" t="n">
        <v>99.9295946666667</v>
      </c>
      <c r="BY193" s="278" t="n">
        <v>0.27</v>
      </c>
    </row>
    <row r="194" s="296" customFormat="true" ht="16.5" hidden="false" customHeight="true" outlineLevel="0" collapsed="false">
      <c r="A194" s="264" t="n">
        <v>191</v>
      </c>
      <c r="B194" s="330" t="s">
        <v>1219</v>
      </c>
      <c r="C194" s="177" t="n">
        <v>8.1</v>
      </c>
      <c r="D194" s="282"/>
      <c r="E194" s="261" t="s">
        <v>226</v>
      </c>
      <c r="F194" s="261"/>
      <c r="G194" s="288" t="s">
        <v>684</v>
      </c>
      <c r="H194" s="268" t="n">
        <v>75.6270119546246</v>
      </c>
      <c r="I194" s="258" t="n">
        <v>14.1825722684137</v>
      </c>
      <c r="J194" s="258" t="n">
        <v>0.822295197967144</v>
      </c>
      <c r="K194" s="258" t="n">
        <v>1.23370324541364</v>
      </c>
      <c r="L194" s="258" t="n">
        <v>0.0902709691766076</v>
      </c>
      <c r="M194" s="258" t="n">
        <v>4.37312695122232</v>
      </c>
      <c r="N194" s="258" t="n">
        <v>3.56068822863285</v>
      </c>
      <c r="O194" s="258" t="n">
        <v>0.0501505384314487</v>
      </c>
      <c r="P194" s="258" t="n">
        <v>0.0200602153725795</v>
      </c>
      <c r="Q194" s="258" t="n">
        <v>0.0401204307451589</v>
      </c>
      <c r="R194" s="258" t="n">
        <v>1.06701314372908</v>
      </c>
      <c r="S194" s="269" t="n">
        <v>18.727117407903</v>
      </c>
      <c r="T194" s="258" t="n">
        <v>4.91301369863014</v>
      </c>
      <c r="U194" s="268"/>
      <c r="V194" s="270" t="s">
        <v>679</v>
      </c>
      <c r="W194" s="270" t="s">
        <v>478</v>
      </c>
      <c r="X194" s="271" t="n">
        <v>1.2</v>
      </c>
      <c r="Y194" s="270"/>
      <c r="Z194" s="272" t="n">
        <v>61</v>
      </c>
      <c r="AA194" s="273" t="n">
        <v>148</v>
      </c>
      <c r="AB194" s="271" t="n">
        <v>18</v>
      </c>
      <c r="AC194" s="273" t="n">
        <v>75</v>
      </c>
      <c r="AD194" s="272" t="n">
        <v>5</v>
      </c>
      <c r="AE194" s="272" t="s">
        <v>680</v>
      </c>
      <c r="AF194" s="273" t="n">
        <v>660</v>
      </c>
      <c r="AG194" s="271" t="n">
        <v>10</v>
      </c>
      <c r="AH194" s="271" t="n">
        <v>19</v>
      </c>
      <c r="AI194" s="271"/>
      <c r="AJ194" s="271" t="n">
        <v>8</v>
      </c>
      <c r="AK194" s="271" t="n">
        <v>1.5</v>
      </c>
      <c r="AL194" s="271" t="n">
        <v>0.32</v>
      </c>
      <c r="AM194" s="271"/>
      <c r="AN194" s="271" t="n">
        <v>0.3</v>
      </c>
      <c r="AO194" s="271" t="n">
        <v>1.3</v>
      </c>
      <c r="AP194" s="271"/>
      <c r="AQ194" s="271"/>
      <c r="AR194" s="271"/>
      <c r="AS194" s="271" t="n">
        <v>1.46</v>
      </c>
      <c r="AT194" s="271" t="n">
        <v>0.24</v>
      </c>
      <c r="AU194" s="271" t="n">
        <v>2.3</v>
      </c>
      <c r="AV194" s="271" t="n">
        <v>2.2</v>
      </c>
      <c r="AW194" s="272"/>
      <c r="AX194" s="273"/>
      <c r="AY194" s="272"/>
      <c r="AZ194" s="271" t="n">
        <v>3.5</v>
      </c>
      <c r="BA194" s="258" t="n">
        <v>1.5</v>
      </c>
      <c r="BB194" s="258" t="s">
        <v>1220</v>
      </c>
      <c r="BC194" s="275"/>
      <c r="BD194" s="258" t="s">
        <v>682</v>
      </c>
      <c r="BE194" s="258" t="s">
        <v>1221</v>
      </c>
      <c r="BF194" s="276" t="n">
        <v>357701</v>
      </c>
      <c r="BG194" s="276" t="n">
        <v>6119419</v>
      </c>
      <c r="BH194" s="269" t="n">
        <v>151</v>
      </c>
      <c r="BI194" s="277" t="s">
        <v>950</v>
      </c>
      <c r="BJ194" s="261" t="s">
        <v>1217</v>
      </c>
      <c r="BK194" s="259" t="s">
        <v>944</v>
      </c>
      <c r="BL194" s="261" t="s">
        <v>1000</v>
      </c>
      <c r="BM194" s="261"/>
      <c r="BN194" s="268" t="n">
        <v>75.4</v>
      </c>
      <c r="BO194" s="258" t="n">
        <v>14.14</v>
      </c>
      <c r="BP194" s="258" t="n">
        <v>0.819826888888889</v>
      </c>
      <c r="BQ194" s="258" t="n">
        <v>1.23</v>
      </c>
      <c r="BR194" s="258" t="n">
        <v>0.09</v>
      </c>
      <c r="BS194" s="258" t="n">
        <v>4.36</v>
      </c>
      <c r="BT194" s="258" t="n">
        <v>3.55</v>
      </c>
      <c r="BU194" s="258" t="n">
        <v>0.05</v>
      </c>
      <c r="BV194" s="258" t="n">
        <v>0.02</v>
      </c>
      <c r="BW194" s="258" t="n">
        <v>0.04</v>
      </c>
      <c r="BX194" s="278" t="n">
        <v>99.6998268888889</v>
      </c>
      <c r="BY194" s="278" t="n">
        <v>0.34</v>
      </c>
    </row>
    <row r="195" s="296" customFormat="true" ht="16.5" hidden="false" customHeight="true" outlineLevel="0" collapsed="false">
      <c r="A195" s="158" t="n">
        <v>192</v>
      </c>
      <c r="B195" s="288" t="s">
        <v>1222</v>
      </c>
      <c r="C195" s="329" t="n">
        <v>8.2</v>
      </c>
      <c r="D195" s="282"/>
      <c r="E195" s="261" t="s">
        <v>687</v>
      </c>
      <c r="F195" s="261"/>
      <c r="G195" s="265" t="s">
        <v>686</v>
      </c>
      <c r="H195" s="268" t="n">
        <v>71.0192700729956</v>
      </c>
      <c r="I195" s="258" t="n">
        <v>16.0950187134268</v>
      </c>
      <c r="J195" s="258" t="n">
        <v>1.71979198113776</v>
      </c>
      <c r="K195" s="258" t="n">
        <v>1.72015512499749</v>
      </c>
      <c r="L195" s="258" t="n">
        <v>0.513028721490478</v>
      </c>
      <c r="M195" s="258" t="n">
        <v>5.32141556212673</v>
      </c>
      <c r="N195" s="258" t="n">
        <v>3.25924128946892</v>
      </c>
      <c r="O195" s="258" t="n">
        <v>0.221306507309618</v>
      </c>
      <c r="P195" s="258" t="n">
        <v>0.0905344802630256</v>
      </c>
      <c r="Q195" s="258" t="n">
        <v>0.0402375467835669</v>
      </c>
      <c r="R195" s="258" t="n">
        <v>1.0444595947154</v>
      </c>
      <c r="S195" s="269" t="n">
        <v>38.5046377787457</v>
      </c>
      <c r="T195" s="258"/>
      <c r="U195" s="268"/>
      <c r="V195" s="270" t="n">
        <v>9</v>
      </c>
      <c r="W195" s="270" t="s">
        <v>504</v>
      </c>
      <c r="X195" s="271"/>
      <c r="Y195" s="270"/>
      <c r="Z195" s="272" t="n">
        <v>60</v>
      </c>
      <c r="AA195" s="273" t="n">
        <v>400</v>
      </c>
      <c r="AB195" s="271"/>
      <c r="AC195" s="273"/>
      <c r="AD195" s="272"/>
      <c r="AE195" s="272"/>
      <c r="AF195" s="273" t="n">
        <v>1106</v>
      </c>
      <c r="AG195" s="271"/>
      <c r="AH195" s="271"/>
      <c r="AI195" s="271"/>
      <c r="AJ195" s="271"/>
      <c r="AK195" s="271"/>
      <c r="AL195" s="271"/>
      <c r="AM195" s="271"/>
      <c r="AN195" s="271"/>
      <c r="AO195" s="271"/>
      <c r="AP195" s="271"/>
      <c r="AQ195" s="271"/>
      <c r="AR195" s="271"/>
      <c r="AS195" s="271"/>
      <c r="AT195" s="271"/>
      <c r="AU195" s="271"/>
      <c r="AV195" s="271"/>
      <c r="AW195" s="272"/>
      <c r="AX195" s="273"/>
      <c r="AY195" s="272"/>
      <c r="AZ195" s="271"/>
      <c r="BA195" s="258"/>
      <c r="BB195" s="258" t="s">
        <v>347</v>
      </c>
      <c r="BC195" s="275"/>
      <c r="BD195" s="258" t="s">
        <v>686</v>
      </c>
      <c r="BE195" s="258" t="s">
        <v>1223</v>
      </c>
      <c r="BF195" s="276" t="n">
        <v>372985</v>
      </c>
      <c r="BG195" s="276" t="n">
        <v>6096137</v>
      </c>
      <c r="BH195" s="269" t="n">
        <v>254.5</v>
      </c>
      <c r="BI195" s="277" t="s">
        <v>950</v>
      </c>
      <c r="BJ195" s="261" t="s">
        <v>951</v>
      </c>
      <c r="BK195" s="259"/>
      <c r="BL195" s="261"/>
      <c r="BM195" s="261"/>
      <c r="BN195" s="268" t="n">
        <v>70.6</v>
      </c>
      <c r="BO195" s="258" t="n">
        <v>16</v>
      </c>
      <c r="BP195" s="258" t="n">
        <v>1.709639</v>
      </c>
      <c r="BQ195" s="258" t="n">
        <v>1.71</v>
      </c>
      <c r="BR195" s="258" t="n">
        <v>0.51</v>
      </c>
      <c r="BS195" s="258" t="n">
        <v>5.29</v>
      </c>
      <c r="BT195" s="258" t="n">
        <v>3.24</v>
      </c>
      <c r="BU195" s="258" t="n">
        <v>0.22</v>
      </c>
      <c r="BV195" s="258" t="n">
        <v>0.09</v>
      </c>
      <c r="BW195" s="258" t="n">
        <v>0.04</v>
      </c>
      <c r="BX195" s="278" t="n">
        <v>99.409639</v>
      </c>
      <c r="BY195" s="278" t="n">
        <v>0.34</v>
      </c>
    </row>
    <row r="196" s="285" customFormat="true" ht="16.5" hidden="false" customHeight="true" outlineLevel="0" collapsed="false">
      <c r="A196" s="158" t="n">
        <v>193</v>
      </c>
      <c r="B196" s="325" t="s">
        <v>1224</v>
      </c>
      <c r="C196" s="247" t="n">
        <v>108.6</v>
      </c>
      <c r="D196" s="248"/>
      <c r="E196" s="249" t="s">
        <v>226</v>
      </c>
      <c r="F196" s="249"/>
      <c r="G196" s="246" t="s">
        <v>939</v>
      </c>
      <c r="H196" s="250" t="n">
        <v>64.7497161261375</v>
      </c>
      <c r="I196" s="251" t="n">
        <v>15.3530726971995</v>
      </c>
      <c r="J196" s="251" t="n">
        <v>6.64417174501654</v>
      </c>
      <c r="K196" s="251" t="n">
        <v>4.44693378806621</v>
      </c>
      <c r="L196" s="251" t="n">
        <v>2.04368635745405</v>
      </c>
      <c r="M196" s="251" t="n">
        <v>2.81388790038111</v>
      </c>
      <c r="N196" s="251" t="n">
        <v>2.91640056952318</v>
      </c>
      <c r="O196" s="251" t="n">
        <v>0.718899335551536</v>
      </c>
      <c r="P196" s="251" t="n">
        <v>0.189992811609443</v>
      </c>
      <c r="Q196" s="251" t="n">
        <v>0.12323866906096</v>
      </c>
      <c r="R196" s="251" t="n">
        <v>0.967345651950009</v>
      </c>
      <c r="S196" s="252" t="n">
        <v>39.2327031450511</v>
      </c>
      <c r="T196" s="251"/>
      <c r="U196" s="250"/>
      <c r="V196" s="253"/>
      <c r="W196" s="253" t="n">
        <v>28</v>
      </c>
      <c r="X196" s="254"/>
      <c r="Y196" s="253"/>
      <c r="Z196" s="255" t="n">
        <v>55</v>
      </c>
      <c r="AA196" s="256" t="n">
        <v>304</v>
      </c>
      <c r="AB196" s="254"/>
      <c r="AC196" s="256"/>
      <c r="AD196" s="255"/>
      <c r="AE196" s="255"/>
      <c r="AF196" s="256" t="n">
        <v>769.5</v>
      </c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5"/>
      <c r="AX196" s="256"/>
      <c r="AY196" s="255"/>
      <c r="AZ196" s="254"/>
      <c r="BA196" s="251"/>
      <c r="BB196" s="258"/>
      <c r="BC196" s="173"/>
      <c r="BD196" s="258" t="s">
        <v>1214</v>
      </c>
      <c r="BE196" s="251"/>
      <c r="BF196" s="294"/>
      <c r="BG196" s="294"/>
      <c r="BH196" s="252"/>
      <c r="BI196" s="260"/>
      <c r="BJ196" s="261"/>
      <c r="BK196" s="259"/>
      <c r="BL196" s="261"/>
      <c r="BM196" s="261"/>
      <c r="BN196" s="250" t="n">
        <v>64.7497161261375</v>
      </c>
      <c r="BO196" s="251" t="n">
        <v>15.3530726971995</v>
      </c>
      <c r="BP196" s="251" t="n">
        <v>6.64417174501654</v>
      </c>
      <c r="BQ196" s="251" t="n">
        <v>4.44693378806621</v>
      </c>
      <c r="BR196" s="251" t="n">
        <v>2.04368635745405</v>
      </c>
      <c r="BS196" s="251" t="n">
        <v>2.81388790038111</v>
      </c>
      <c r="BT196" s="251" t="n">
        <v>2.91640056952318</v>
      </c>
      <c r="BU196" s="251" t="n">
        <v>0.718899335551536</v>
      </c>
      <c r="BV196" s="251" t="n">
        <v>0.189992811609443</v>
      </c>
      <c r="BW196" s="251" t="n">
        <v>0.12323866906096</v>
      </c>
      <c r="BX196" s="262"/>
      <c r="BY196" s="262"/>
    </row>
    <row r="197" s="296" customFormat="true" ht="16.5" hidden="false" customHeight="true" outlineLevel="0" collapsed="false">
      <c r="A197" s="264" t="n">
        <v>194</v>
      </c>
      <c r="B197" s="265" t="s">
        <v>688</v>
      </c>
      <c r="C197" s="329" t="n">
        <v>8.6</v>
      </c>
      <c r="D197" s="282"/>
      <c r="E197" s="261" t="s">
        <v>226</v>
      </c>
      <c r="F197" s="261"/>
      <c r="G197" s="288" t="s">
        <v>689</v>
      </c>
      <c r="H197" s="268" t="n">
        <v>65.3965820233093</v>
      </c>
      <c r="I197" s="258" t="n">
        <v>15.3584437530409</v>
      </c>
      <c r="J197" s="258" t="n">
        <v>6.30938657068745</v>
      </c>
      <c r="K197" s="258" t="n">
        <v>3.84987727766735</v>
      </c>
      <c r="L197" s="258" t="n">
        <v>1.94033814794434</v>
      </c>
      <c r="M197" s="258" t="n">
        <v>2.77191163992049</v>
      </c>
      <c r="N197" s="258" t="n">
        <v>3.44949004078994</v>
      </c>
      <c r="O197" s="258" t="n">
        <v>0.636513043241001</v>
      </c>
      <c r="P197" s="258" t="n">
        <v>0.17452776992092</v>
      </c>
      <c r="Q197" s="258" t="n">
        <v>0.112929733478242</v>
      </c>
      <c r="R197" s="258" t="n">
        <v>1.00422047112333</v>
      </c>
      <c r="S197" s="269" t="n">
        <v>39.2281408653876</v>
      </c>
      <c r="T197" s="258"/>
      <c r="U197" s="268"/>
      <c r="V197" s="270" t="s">
        <v>503</v>
      </c>
      <c r="W197" s="270" t="n">
        <v>27</v>
      </c>
      <c r="X197" s="271"/>
      <c r="Y197" s="270"/>
      <c r="Z197" s="272" t="n">
        <v>60</v>
      </c>
      <c r="AA197" s="273" t="n">
        <v>255</v>
      </c>
      <c r="AB197" s="271"/>
      <c r="AC197" s="273"/>
      <c r="AD197" s="272"/>
      <c r="AE197" s="272"/>
      <c r="AF197" s="273" t="n">
        <v>815</v>
      </c>
      <c r="AG197" s="271"/>
      <c r="AH197" s="271"/>
      <c r="AI197" s="271"/>
      <c r="AJ197" s="271"/>
      <c r="AK197" s="271"/>
      <c r="AL197" s="271"/>
      <c r="AM197" s="271"/>
      <c r="AN197" s="271"/>
      <c r="AO197" s="271"/>
      <c r="AP197" s="271"/>
      <c r="AQ197" s="271"/>
      <c r="AR197" s="271"/>
      <c r="AS197" s="271"/>
      <c r="AT197" s="271"/>
      <c r="AU197" s="271"/>
      <c r="AV197" s="271"/>
      <c r="AW197" s="272"/>
      <c r="AX197" s="273"/>
      <c r="AY197" s="272"/>
      <c r="AZ197" s="271"/>
      <c r="BA197" s="258"/>
      <c r="BB197" s="258" t="s">
        <v>1225</v>
      </c>
      <c r="BC197" s="173"/>
      <c r="BD197" s="258" t="s">
        <v>1226</v>
      </c>
      <c r="BE197" s="258" t="s">
        <v>1227</v>
      </c>
      <c r="BF197" s="276" t="n">
        <v>372968</v>
      </c>
      <c r="BG197" s="276" t="n">
        <v>6101315</v>
      </c>
      <c r="BH197" s="269" t="n">
        <v>217</v>
      </c>
      <c r="BI197" s="277" t="s">
        <v>950</v>
      </c>
      <c r="BJ197" s="261" t="s">
        <v>951</v>
      </c>
      <c r="BK197" s="259"/>
      <c r="BL197" s="261"/>
      <c r="BM197" s="261"/>
      <c r="BN197" s="268" t="n">
        <v>63.7</v>
      </c>
      <c r="BO197" s="258" t="n">
        <v>14.96</v>
      </c>
      <c r="BP197" s="258" t="n">
        <v>6.1457023</v>
      </c>
      <c r="BQ197" s="258" t="n">
        <v>3.75</v>
      </c>
      <c r="BR197" s="258" t="n">
        <v>1.89</v>
      </c>
      <c r="BS197" s="258" t="n">
        <v>2.7</v>
      </c>
      <c r="BT197" s="258" t="n">
        <v>3.36</v>
      </c>
      <c r="BU197" s="258" t="n">
        <v>0.62</v>
      </c>
      <c r="BV197" s="258" t="n">
        <v>0.17</v>
      </c>
      <c r="BW197" s="258" t="n">
        <v>0.11</v>
      </c>
      <c r="BX197" s="278" t="n">
        <v>97.4057023</v>
      </c>
      <c r="BY197" s="278" t="n">
        <v>2.3</v>
      </c>
    </row>
    <row r="198" s="296" customFormat="true" ht="16.5" hidden="false" customHeight="true" outlineLevel="0" collapsed="false">
      <c r="A198" s="158" t="n">
        <v>195</v>
      </c>
      <c r="B198" s="265" t="s">
        <v>690</v>
      </c>
      <c r="C198" s="329" t="n">
        <v>8.6</v>
      </c>
      <c r="D198" s="282"/>
      <c r="E198" s="261" t="s">
        <v>226</v>
      </c>
      <c r="F198" s="261"/>
      <c r="G198" s="288" t="s">
        <v>1228</v>
      </c>
      <c r="H198" s="268" t="n">
        <v>64.1028502289656</v>
      </c>
      <c r="I198" s="258" t="n">
        <v>15.3477016413581</v>
      </c>
      <c r="J198" s="258" t="n">
        <v>6.97895691934563</v>
      </c>
      <c r="K198" s="258" t="n">
        <v>5.04399029846508</v>
      </c>
      <c r="L198" s="258" t="n">
        <v>2.14703456696375</v>
      </c>
      <c r="M198" s="258" t="n">
        <v>2.85586416084174</v>
      </c>
      <c r="N198" s="258" t="n">
        <v>2.38331109825641</v>
      </c>
      <c r="O198" s="258" t="n">
        <v>0.80128562786207</v>
      </c>
      <c r="P198" s="258" t="n">
        <v>0.205457853297967</v>
      </c>
      <c r="Q198" s="258" t="n">
        <v>0.133547604643678</v>
      </c>
      <c r="R198" s="258" t="n">
        <v>0.933059858951381</v>
      </c>
      <c r="S198" s="269" t="n">
        <v>39.2368271240414</v>
      </c>
      <c r="T198" s="258"/>
      <c r="U198" s="268"/>
      <c r="V198" s="270" t="s">
        <v>503</v>
      </c>
      <c r="W198" s="270" t="n">
        <v>29</v>
      </c>
      <c r="X198" s="271"/>
      <c r="Y198" s="270"/>
      <c r="Z198" s="272" t="n">
        <v>50</v>
      </c>
      <c r="AA198" s="273" t="n">
        <v>353</v>
      </c>
      <c r="AB198" s="271"/>
      <c r="AC198" s="273"/>
      <c r="AD198" s="272"/>
      <c r="AE198" s="272"/>
      <c r="AF198" s="273" t="n">
        <v>724</v>
      </c>
      <c r="AG198" s="271"/>
      <c r="AH198" s="271"/>
      <c r="AI198" s="271"/>
      <c r="AJ198" s="271"/>
      <c r="AK198" s="271"/>
      <c r="AL198" s="271"/>
      <c r="AM198" s="271"/>
      <c r="AN198" s="271"/>
      <c r="AO198" s="271"/>
      <c r="AP198" s="271"/>
      <c r="AQ198" s="271"/>
      <c r="AR198" s="271"/>
      <c r="AS198" s="271"/>
      <c r="AT198" s="271"/>
      <c r="AU198" s="271"/>
      <c r="AV198" s="271"/>
      <c r="AW198" s="272"/>
      <c r="AX198" s="273"/>
      <c r="AY198" s="272"/>
      <c r="AZ198" s="271"/>
      <c r="BA198" s="258"/>
      <c r="BB198" s="258" t="s">
        <v>1205</v>
      </c>
      <c r="BC198" s="173"/>
      <c r="BD198" s="258" t="s">
        <v>1226</v>
      </c>
      <c r="BE198" s="258" t="s">
        <v>1229</v>
      </c>
      <c r="BF198" s="276" t="n">
        <v>373740</v>
      </c>
      <c r="BG198" s="276" t="n">
        <v>6100431</v>
      </c>
      <c r="BH198" s="269" t="n">
        <v>221</v>
      </c>
      <c r="BI198" s="277" t="s">
        <v>950</v>
      </c>
      <c r="BJ198" s="261" t="s">
        <v>951</v>
      </c>
      <c r="BK198" s="259"/>
      <c r="BL198" s="261"/>
      <c r="BM198" s="261"/>
      <c r="BN198" s="268" t="n">
        <v>62.4</v>
      </c>
      <c r="BO198" s="258" t="n">
        <v>14.94</v>
      </c>
      <c r="BP198" s="258" t="n">
        <v>6.7935655</v>
      </c>
      <c r="BQ198" s="258" t="n">
        <v>4.91</v>
      </c>
      <c r="BR198" s="258" t="n">
        <v>2.09</v>
      </c>
      <c r="BS198" s="258" t="n">
        <v>2.78</v>
      </c>
      <c r="BT198" s="258" t="n">
        <v>2.32</v>
      </c>
      <c r="BU198" s="258" t="n">
        <v>0.78</v>
      </c>
      <c r="BV198" s="258" t="n">
        <v>0.2</v>
      </c>
      <c r="BW198" s="258" t="n">
        <v>0.13</v>
      </c>
      <c r="BX198" s="278" t="n">
        <v>97.3435655</v>
      </c>
      <c r="BY198" s="278" t="n">
        <v>1.84</v>
      </c>
    </row>
    <row r="199" s="285" customFormat="true" ht="16.5" hidden="false" customHeight="true" outlineLevel="0" collapsed="false">
      <c r="A199" s="158" t="n">
        <v>196</v>
      </c>
      <c r="B199" s="246" t="s">
        <v>1230</v>
      </c>
      <c r="C199" s="247" t="n">
        <v>108.7</v>
      </c>
      <c r="D199" s="248"/>
      <c r="E199" s="249" t="s">
        <v>231</v>
      </c>
      <c r="F199" s="249"/>
      <c r="G199" s="246" t="s">
        <v>939</v>
      </c>
      <c r="H199" s="250" t="n">
        <v>71.0709450768099</v>
      </c>
      <c r="I199" s="251" t="n">
        <v>14.9143844694264</v>
      </c>
      <c r="J199" s="251" t="n">
        <v>2.98438889344001</v>
      </c>
      <c r="K199" s="251" t="n">
        <v>2.77451277234613</v>
      </c>
      <c r="L199" s="251" t="n">
        <v>1.24267312669101</v>
      </c>
      <c r="M199" s="251" t="n">
        <v>4.19518209343595</v>
      </c>
      <c r="N199" s="251" t="n">
        <v>2.33349510423062</v>
      </c>
      <c r="O199" s="251" t="n">
        <v>0.311772258208761</v>
      </c>
      <c r="P199" s="251" t="n">
        <v>0.111682769441552</v>
      </c>
      <c r="Q199" s="251" t="n">
        <v>0.0609634359697015</v>
      </c>
      <c r="R199" s="251" t="n">
        <v>1.03057403183345</v>
      </c>
      <c r="S199" s="252" t="n">
        <v>46.6379192305901</v>
      </c>
      <c r="T199" s="251" t="n">
        <v>10.5865534571062</v>
      </c>
      <c r="U199" s="250"/>
      <c r="V199" s="253" t="n">
        <v>5.12318465861811</v>
      </c>
      <c r="W199" s="253" t="n">
        <v>16.1538410783645</v>
      </c>
      <c r="X199" s="254" t="n">
        <v>10.06</v>
      </c>
      <c r="Y199" s="253" t="n">
        <v>52.35</v>
      </c>
      <c r="Z199" s="255" t="n">
        <v>54.3966666666667</v>
      </c>
      <c r="AA199" s="256" t="n">
        <v>319.396666666667</v>
      </c>
      <c r="AB199" s="254" t="n">
        <v>17.91</v>
      </c>
      <c r="AC199" s="256" t="n">
        <v>121.964781632959</v>
      </c>
      <c r="AD199" s="255" t="n">
        <v>7.90164544782587</v>
      </c>
      <c r="AE199" s="255" t="n">
        <v>1.385</v>
      </c>
      <c r="AF199" s="256" t="n">
        <v>703.736666666667</v>
      </c>
      <c r="AG199" s="254" t="n">
        <v>26.0659475249175</v>
      </c>
      <c r="AH199" s="254" t="n">
        <v>51.4511705838414</v>
      </c>
      <c r="AI199" s="254" t="n">
        <v>5.94145806723733</v>
      </c>
      <c r="AJ199" s="254" t="n">
        <v>21.8545734007945</v>
      </c>
      <c r="AK199" s="254" t="n">
        <v>4.0574712976158</v>
      </c>
      <c r="AL199" s="254" t="n">
        <v>1.01308331777837</v>
      </c>
      <c r="AM199" s="254" t="n">
        <v>3.72405765716855</v>
      </c>
      <c r="AN199" s="254" t="n">
        <v>0.504063357350247</v>
      </c>
      <c r="AO199" s="254" t="n">
        <v>3.14201965768219</v>
      </c>
      <c r="AP199" s="254" t="n">
        <v>0.635847424517226</v>
      </c>
      <c r="AQ199" s="254" t="n">
        <v>1.81248316684282</v>
      </c>
      <c r="AR199" s="254" t="n">
        <v>0.272771679809448</v>
      </c>
      <c r="AS199" s="254" t="n">
        <v>1.75337436395335</v>
      </c>
      <c r="AT199" s="254" t="n">
        <v>0.28348122489556</v>
      </c>
      <c r="AU199" s="254" t="n">
        <v>3.5196113468443</v>
      </c>
      <c r="AV199" s="254" t="n">
        <v>0.998518720360981</v>
      </c>
      <c r="AW199" s="255" t="n">
        <v>0.45</v>
      </c>
      <c r="AX199" s="256" t="n">
        <v>14.205</v>
      </c>
      <c r="AY199" s="255" t="n">
        <v>0.155</v>
      </c>
      <c r="AZ199" s="254" t="n">
        <v>9.45888227196677</v>
      </c>
      <c r="BA199" s="251" t="n">
        <v>3.02</v>
      </c>
      <c r="BB199" s="274"/>
      <c r="BC199" s="275"/>
      <c r="BD199" s="258" t="s">
        <v>1231</v>
      </c>
      <c r="BE199" s="251"/>
      <c r="BF199" s="294"/>
      <c r="BG199" s="294"/>
      <c r="BH199" s="252"/>
      <c r="BI199" s="260"/>
      <c r="BJ199" s="261"/>
      <c r="BK199" s="259"/>
      <c r="BL199" s="261"/>
      <c r="BM199" s="261"/>
      <c r="BN199" s="250" t="n">
        <v>71.0709450768099</v>
      </c>
      <c r="BO199" s="251" t="n">
        <v>14.9143844694264</v>
      </c>
      <c r="BP199" s="251" t="n">
        <v>2.98438889344001</v>
      </c>
      <c r="BQ199" s="251" t="n">
        <v>2.77451277234613</v>
      </c>
      <c r="BR199" s="251" t="n">
        <v>1.24267312669101</v>
      </c>
      <c r="BS199" s="251" t="n">
        <v>4.19518209343595</v>
      </c>
      <c r="BT199" s="251" t="n">
        <v>2.33349510423062</v>
      </c>
      <c r="BU199" s="251" t="n">
        <v>0.311772258208761</v>
      </c>
      <c r="BV199" s="251" t="n">
        <v>0.111682769441552</v>
      </c>
      <c r="BW199" s="251" t="n">
        <v>0.0609634359697015</v>
      </c>
      <c r="BX199" s="262"/>
      <c r="BY199" s="262"/>
    </row>
    <row r="200" s="296" customFormat="true" ht="16.5" hidden="false" customHeight="true" outlineLevel="0" collapsed="false">
      <c r="A200" s="264" t="n">
        <v>197</v>
      </c>
      <c r="B200" s="265" t="s">
        <v>692</v>
      </c>
      <c r="C200" s="329" t="n">
        <v>8.7</v>
      </c>
      <c r="D200" s="282"/>
      <c r="E200" s="261" t="s">
        <v>231</v>
      </c>
      <c r="F200" s="261"/>
      <c r="G200" s="265" t="s">
        <v>693</v>
      </c>
      <c r="H200" s="268" t="n">
        <v>74.0646281472167</v>
      </c>
      <c r="I200" s="258" t="n">
        <v>13.7476124848601</v>
      </c>
      <c r="J200" s="258" t="n">
        <v>2.07235741411841</v>
      </c>
      <c r="K200" s="258" t="n">
        <v>1.56245927872211</v>
      </c>
      <c r="L200" s="258" t="n">
        <v>1.03487562616659</v>
      </c>
      <c r="M200" s="258" t="n">
        <v>4.48446104672189</v>
      </c>
      <c r="N200" s="258" t="n">
        <v>2.67850162066647</v>
      </c>
      <c r="O200" s="258" t="n">
        <v>0.233354307861094</v>
      </c>
      <c r="P200" s="258" t="n">
        <v>0.0811667157777717</v>
      </c>
      <c r="Q200" s="258" t="n">
        <v>0.0405833578888859</v>
      </c>
      <c r="R200" s="258" t="n">
        <v>1.04802414238607</v>
      </c>
      <c r="S200" s="269" t="n">
        <v>51.1757374759085</v>
      </c>
      <c r="T200" s="258"/>
      <c r="U200" s="268"/>
      <c r="V200" s="270" t="n">
        <v>6</v>
      </c>
      <c r="W200" s="270" t="n">
        <v>19</v>
      </c>
      <c r="X200" s="271"/>
      <c r="Y200" s="270"/>
      <c r="Z200" s="272" t="n">
        <v>60</v>
      </c>
      <c r="AA200" s="273" t="n">
        <v>151</v>
      </c>
      <c r="AB200" s="271"/>
      <c r="AC200" s="273"/>
      <c r="AD200" s="272"/>
      <c r="AE200" s="272"/>
      <c r="AF200" s="273" t="n">
        <v>485</v>
      </c>
      <c r="AG200" s="271"/>
      <c r="AH200" s="271"/>
      <c r="AI200" s="271"/>
      <c r="AJ200" s="271"/>
      <c r="AK200" s="271"/>
      <c r="AL200" s="271"/>
      <c r="AM200" s="271"/>
      <c r="AN200" s="271"/>
      <c r="AO200" s="271"/>
      <c r="AP200" s="271"/>
      <c r="AQ200" s="271"/>
      <c r="AR200" s="271"/>
      <c r="AS200" s="271"/>
      <c r="AT200" s="271"/>
      <c r="AU200" s="271"/>
      <c r="AV200" s="271"/>
      <c r="AW200" s="272"/>
      <c r="AX200" s="273"/>
      <c r="AY200" s="272"/>
      <c r="AZ200" s="271"/>
      <c r="BA200" s="258"/>
      <c r="BB200" s="258" t="s">
        <v>1041</v>
      </c>
      <c r="BC200" s="173"/>
      <c r="BD200" s="258" t="s">
        <v>890</v>
      </c>
      <c r="BE200" s="258" t="s">
        <v>1232</v>
      </c>
      <c r="BF200" s="276" t="n">
        <v>372894</v>
      </c>
      <c r="BG200" s="276" t="n">
        <v>6100845</v>
      </c>
      <c r="BH200" s="269" t="n">
        <v>209</v>
      </c>
      <c r="BI200" s="277" t="s">
        <v>950</v>
      </c>
      <c r="BJ200" s="261" t="s">
        <v>951</v>
      </c>
      <c r="BK200" s="259"/>
      <c r="BL200" s="261"/>
      <c r="BM200" s="261"/>
      <c r="BN200" s="268" t="n">
        <v>73</v>
      </c>
      <c r="BO200" s="258" t="n">
        <v>13.55</v>
      </c>
      <c r="BP200" s="258" t="n">
        <v>2.0425687</v>
      </c>
      <c r="BQ200" s="258" t="n">
        <v>1.54</v>
      </c>
      <c r="BR200" s="258" t="n">
        <v>1.02</v>
      </c>
      <c r="BS200" s="258" t="n">
        <v>4.42</v>
      </c>
      <c r="BT200" s="258" t="n">
        <v>2.64</v>
      </c>
      <c r="BU200" s="258" t="n">
        <v>0.23</v>
      </c>
      <c r="BV200" s="258" t="n">
        <v>0.08</v>
      </c>
      <c r="BW200" s="258" t="n">
        <v>0.04</v>
      </c>
      <c r="BX200" s="278" t="n">
        <v>98.5625687</v>
      </c>
      <c r="BY200" s="278" t="n">
        <v>0.96</v>
      </c>
    </row>
    <row r="201" s="296" customFormat="true" ht="16.5" hidden="false" customHeight="true" outlineLevel="0" collapsed="false">
      <c r="A201" s="158" t="n">
        <v>198</v>
      </c>
      <c r="B201" s="265" t="s">
        <v>694</v>
      </c>
      <c r="C201" s="329" t="n">
        <v>8.7</v>
      </c>
      <c r="D201" s="282"/>
      <c r="E201" s="261" t="s">
        <v>231</v>
      </c>
      <c r="F201" s="261"/>
      <c r="G201" s="265" t="s">
        <v>693</v>
      </c>
      <c r="H201" s="268" t="n">
        <v>66.6891072610104</v>
      </c>
      <c r="I201" s="258" t="n">
        <v>16.0627527166305</v>
      </c>
      <c r="J201" s="258" t="n">
        <v>4.1664211326033</v>
      </c>
      <c r="K201" s="258" t="n">
        <v>3.52397125926077</v>
      </c>
      <c r="L201" s="258" t="n">
        <v>1.72100921963898</v>
      </c>
      <c r="M201" s="258" t="n">
        <v>4.3127671515953</v>
      </c>
      <c r="N201" s="258" t="n">
        <v>2.888836904394</v>
      </c>
      <c r="O201" s="258" t="n">
        <v>0.38927589491834</v>
      </c>
      <c r="P201" s="258" t="n">
        <v>0.153661537467766</v>
      </c>
      <c r="Q201" s="258" t="n">
        <v>0.0921969224806596</v>
      </c>
      <c r="R201" s="258" t="n">
        <v>0.965938156216855</v>
      </c>
      <c r="S201" s="269" t="n">
        <v>46.438471240119</v>
      </c>
      <c r="T201" s="258" t="n">
        <v>9.61629046201948</v>
      </c>
      <c r="U201" s="268"/>
      <c r="V201" s="270" t="n">
        <v>6.58349445335792</v>
      </c>
      <c r="W201" s="270" t="n">
        <v>19.4987855444374</v>
      </c>
      <c r="X201" s="271" t="n">
        <v>10.67</v>
      </c>
      <c r="Y201" s="270" t="n">
        <v>69.2</v>
      </c>
      <c r="Z201" s="272" t="n">
        <v>71.33</v>
      </c>
      <c r="AA201" s="273" t="n">
        <v>546.56</v>
      </c>
      <c r="AB201" s="271" t="n">
        <v>15.93</v>
      </c>
      <c r="AC201" s="273" t="n">
        <v>111.788376560058</v>
      </c>
      <c r="AD201" s="272" t="n">
        <v>6.0921357071723</v>
      </c>
      <c r="AE201" s="272" t="n">
        <v>1.35</v>
      </c>
      <c r="AF201" s="273" t="n">
        <v>796.19</v>
      </c>
      <c r="AG201" s="271" t="n">
        <v>21.6420398949475</v>
      </c>
      <c r="AH201" s="271" t="n">
        <v>43.3694983062158</v>
      </c>
      <c r="AI201" s="271" t="n">
        <v>5.08145134672344</v>
      </c>
      <c r="AJ201" s="271" t="n">
        <v>19.4504293386834</v>
      </c>
      <c r="AK201" s="271" t="n">
        <v>3.79035075383546</v>
      </c>
      <c r="AL201" s="271" t="n">
        <v>0.94533292755752</v>
      </c>
      <c r="AM201" s="271" t="n">
        <v>3.47636163272337</v>
      </c>
      <c r="AN201" s="271" t="n">
        <v>0.460949588477482</v>
      </c>
      <c r="AO201" s="271" t="n">
        <v>2.90460239042973</v>
      </c>
      <c r="AP201" s="271" t="n">
        <v>0.586556761997993</v>
      </c>
      <c r="AQ201" s="271" t="n">
        <v>1.68933497846565</v>
      </c>
      <c r="AR201" s="271" t="n">
        <v>0.246708117379686</v>
      </c>
      <c r="AS201" s="271" t="n">
        <v>1.61432677995312</v>
      </c>
      <c r="AT201" s="271" t="n">
        <v>0.282543714271322</v>
      </c>
      <c r="AU201" s="271" t="n">
        <v>3.35404799088152</v>
      </c>
      <c r="AV201" s="271" t="n">
        <v>1.20456804716449</v>
      </c>
      <c r="AW201" s="272" t="n">
        <v>0.6</v>
      </c>
      <c r="AX201" s="273" t="n">
        <v>9.58</v>
      </c>
      <c r="AY201" s="272" t="n">
        <v>0.22</v>
      </c>
      <c r="AZ201" s="271" t="n">
        <v>6.46222910501503</v>
      </c>
      <c r="BA201" s="258" t="n">
        <v>2.08</v>
      </c>
      <c r="BB201" s="258" t="s">
        <v>1233</v>
      </c>
      <c r="BC201" s="173"/>
      <c r="BD201" s="258" t="s">
        <v>890</v>
      </c>
      <c r="BE201" s="258" t="s">
        <v>1234</v>
      </c>
      <c r="BF201" s="276" t="n">
        <v>372874</v>
      </c>
      <c r="BG201" s="276" t="n">
        <v>6100689</v>
      </c>
      <c r="BH201" s="269" t="n">
        <v>210</v>
      </c>
      <c r="BI201" s="277" t="s">
        <v>950</v>
      </c>
      <c r="BJ201" s="261" t="s">
        <v>951</v>
      </c>
      <c r="BK201" s="259" t="s">
        <v>943</v>
      </c>
      <c r="BL201" s="261" t="s">
        <v>964</v>
      </c>
      <c r="BM201" s="261"/>
      <c r="BN201" s="268" t="n">
        <v>65.1</v>
      </c>
      <c r="BO201" s="258" t="n">
        <v>15.68</v>
      </c>
      <c r="BP201" s="258" t="n">
        <v>4.0671412</v>
      </c>
      <c r="BQ201" s="258" t="n">
        <v>3.44</v>
      </c>
      <c r="BR201" s="258" t="n">
        <v>1.68</v>
      </c>
      <c r="BS201" s="258" t="n">
        <v>4.21</v>
      </c>
      <c r="BT201" s="258" t="n">
        <v>2.82</v>
      </c>
      <c r="BU201" s="258" t="n">
        <v>0.38</v>
      </c>
      <c r="BV201" s="258" t="n">
        <v>0.15</v>
      </c>
      <c r="BW201" s="258" t="n">
        <v>0.09</v>
      </c>
      <c r="BX201" s="278" t="n">
        <v>97.6171412</v>
      </c>
      <c r="BY201" s="278" t="n">
        <v>1.24</v>
      </c>
    </row>
    <row r="202" s="296" customFormat="true" ht="16.5" hidden="false" customHeight="true" outlineLevel="0" collapsed="false">
      <c r="A202" s="158" t="n">
        <v>199</v>
      </c>
      <c r="B202" s="265" t="s">
        <v>695</v>
      </c>
      <c r="C202" s="329" t="n">
        <v>8.7</v>
      </c>
      <c r="D202" s="282"/>
      <c r="E202" s="261" t="s">
        <v>231</v>
      </c>
      <c r="F202" s="261"/>
      <c r="G202" s="265" t="s">
        <v>693</v>
      </c>
      <c r="H202" s="268" t="n">
        <v>72.4590998222025</v>
      </c>
      <c r="I202" s="258" t="n">
        <v>14.9327882067886</v>
      </c>
      <c r="J202" s="258" t="n">
        <v>2.71438813359832</v>
      </c>
      <c r="K202" s="258" t="n">
        <v>3.23710777905552</v>
      </c>
      <c r="L202" s="258" t="n">
        <v>0.972134534267447</v>
      </c>
      <c r="M202" s="258" t="n">
        <v>3.78831808199067</v>
      </c>
      <c r="N202" s="258" t="n">
        <v>1.43314678763139</v>
      </c>
      <c r="O202" s="258" t="n">
        <v>0.312686571846849</v>
      </c>
      <c r="P202" s="258" t="n">
        <v>0.100220055079118</v>
      </c>
      <c r="Q202" s="258" t="n">
        <v>0.0501100275395591</v>
      </c>
      <c r="R202" s="258" t="n">
        <v>1.09246156133478</v>
      </c>
      <c r="S202" s="269" t="n">
        <v>42.9134335552056</v>
      </c>
      <c r="T202" s="258" t="n">
        <v>11.5568164521929</v>
      </c>
      <c r="U202" s="268"/>
      <c r="V202" s="270" t="n">
        <v>2.7860595224964</v>
      </c>
      <c r="W202" s="270" t="n">
        <v>9.96273769065605</v>
      </c>
      <c r="X202" s="271" t="n">
        <v>9.45</v>
      </c>
      <c r="Y202" s="270" t="n">
        <v>35.5</v>
      </c>
      <c r="Z202" s="272" t="n">
        <v>31.86</v>
      </c>
      <c r="AA202" s="273" t="n">
        <v>260.63</v>
      </c>
      <c r="AB202" s="271" t="n">
        <v>19.89</v>
      </c>
      <c r="AC202" s="273" t="n">
        <v>132.141186705861</v>
      </c>
      <c r="AD202" s="272" t="n">
        <v>9.71115518847944</v>
      </c>
      <c r="AE202" s="272" t="n">
        <v>1.42</v>
      </c>
      <c r="AF202" s="273" t="n">
        <v>830.02</v>
      </c>
      <c r="AG202" s="271" t="n">
        <v>30.4898551548875</v>
      </c>
      <c r="AH202" s="271" t="n">
        <v>59.5328428614669</v>
      </c>
      <c r="AI202" s="271" t="n">
        <v>6.80146478775123</v>
      </c>
      <c r="AJ202" s="271" t="n">
        <v>24.2587174629055</v>
      </c>
      <c r="AK202" s="271" t="n">
        <v>4.32459184139614</v>
      </c>
      <c r="AL202" s="271" t="n">
        <v>1.08083370799921</v>
      </c>
      <c r="AM202" s="271" t="n">
        <v>3.97175368161372</v>
      </c>
      <c r="AN202" s="271" t="n">
        <v>0.547177126223012</v>
      </c>
      <c r="AO202" s="271" t="n">
        <v>3.37943692493465</v>
      </c>
      <c r="AP202" s="271" t="n">
        <v>0.68513808703646</v>
      </c>
      <c r="AQ202" s="271" t="n">
        <v>1.93563135521999</v>
      </c>
      <c r="AR202" s="271" t="n">
        <v>0.298835242239209</v>
      </c>
      <c r="AS202" s="271" t="n">
        <v>1.89242194795358</v>
      </c>
      <c r="AT202" s="271" t="n">
        <v>0.284418735519799</v>
      </c>
      <c r="AU202" s="271" t="n">
        <v>3.68517470280709</v>
      </c>
      <c r="AV202" s="271" t="n">
        <v>0.792469393557473</v>
      </c>
      <c r="AW202" s="272" t="n">
        <v>0.3</v>
      </c>
      <c r="AX202" s="273" t="n">
        <v>18.83</v>
      </c>
      <c r="AY202" s="272" t="n">
        <v>0.09</v>
      </c>
      <c r="AZ202" s="271" t="n">
        <v>12.4555354389185</v>
      </c>
      <c r="BA202" s="258" t="n">
        <v>3.96</v>
      </c>
      <c r="BB202" s="258" t="s">
        <v>973</v>
      </c>
      <c r="BC202" s="173"/>
      <c r="BD202" s="258" t="s">
        <v>1235</v>
      </c>
      <c r="BE202" s="258" t="s">
        <v>1236</v>
      </c>
      <c r="BF202" s="276" t="n">
        <v>394730</v>
      </c>
      <c r="BG202" s="276" t="n">
        <v>6092319</v>
      </c>
      <c r="BH202" s="269" t="n">
        <v>807</v>
      </c>
      <c r="BI202" s="260" t="s">
        <v>976</v>
      </c>
      <c r="BJ202" s="261" t="s">
        <v>977</v>
      </c>
      <c r="BK202" s="259" t="s">
        <v>943</v>
      </c>
      <c r="BL202" s="261" t="s">
        <v>964</v>
      </c>
      <c r="BM202" s="261"/>
      <c r="BN202" s="268" t="n">
        <v>72.3</v>
      </c>
      <c r="BO202" s="258" t="n">
        <v>14.9</v>
      </c>
      <c r="BP202" s="258" t="n">
        <v>2.7084281</v>
      </c>
      <c r="BQ202" s="258" t="n">
        <v>3.23</v>
      </c>
      <c r="BR202" s="258" t="n">
        <v>0.97</v>
      </c>
      <c r="BS202" s="258" t="n">
        <v>3.78</v>
      </c>
      <c r="BT202" s="258" t="n">
        <v>1.43</v>
      </c>
      <c r="BU202" s="258" t="n">
        <v>0.312</v>
      </c>
      <c r="BV202" s="258" t="n">
        <v>0.1</v>
      </c>
      <c r="BW202" s="258" t="n">
        <v>0.05</v>
      </c>
      <c r="BX202" s="278" t="n">
        <v>99.7804281</v>
      </c>
      <c r="BY202" s="278" t="n">
        <v>0.25</v>
      </c>
    </row>
    <row r="203" s="285" customFormat="true" ht="16.5" hidden="false" customHeight="true" outlineLevel="0" collapsed="false">
      <c r="A203" s="264" t="n">
        <v>200</v>
      </c>
      <c r="B203" s="325" t="s">
        <v>1237</v>
      </c>
      <c r="C203" s="247" t="n">
        <v>108.8</v>
      </c>
      <c r="D203" s="248"/>
      <c r="E203" s="249" t="s">
        <v>231</v>
      </c>
      <c r="F203" s="249"/>
      <c r="G203" s="246" t="s">
        <v>939</v>
      </c>
      <c r="H203" s="250" t="n">
        <v>69.8947734711853</v>
      </c>
      <c r="I203" s="251" t="n">
        <v>15.3150655975112</v>
      </c>
      <c r="J203" s="251" t="n">
        <v>3.27329359726096</v>
      </c>
      <c r="K203" s="251" t="n">
        <v>3.40509373819482</v>
      </c>
      <c r="L203" s="251" t="n">
        <v>1.3397705185741</v>
      </c>
      <c r="M203" s="251" t="n">
        <v>3.84405163751966</v>
      </c>
      <c r="N203" s="251" t="n">
        <v>2.35563598352725</v>
      </c>
      <c r="O203" s="251" t="n">
        <v>0.393475295926355</v>
      </c>
      <c r="P203" s="251" t="n">
        <v>0.128227326916455</v>
      </c>
      <c r="Q203" s="251" t="n">
        <v>0.050612833383945</v>
      </c>
      <c r="R203" s="251" t="n">
        <v>1.01741286777604</v>
      </c>
      <c r="S203" s="252" t="n">
        <v>45.9383694831505</v>
      </c>
      <c r="T203" s="251" t="n">
        <v>31.3233216189718</v>
      </c>
      <c r="U203" s="250"/>
      <c r="V203" s="253" t="n">
        <v>7.22987486779657</v>
      </c>
      <c r="W203" s="253" t="n">
        <v>18.9492475551083</v>
      </c>
      <c r="X203" s="254" t="n">
        <v>6.615</v>
      </c>
      <c r="Y203" s="253" t="n">
        <v>52.86</v>
      </c>
      <c r="Z203" s="255" t="n">
        <v>38.48</v>
      </c>
      <c r="AA203" s="256" t="n">
        <v>460.93</v>
      </c>
      <c r="AB203" s="254" t="n">
        <v>9.9094773933093</v>
      </c>
      <c r="AC203" s="256" t="n">
        <v>155.308625719738</v>
      </c>
      <c r="AD203" s="255" t="n">
        <v>10.6336157833778</v>
      </c>
      <c r="AE203" s="255" t="n">
        <v>1.28</v>
      </c>
      <c r="AF203" s="256" t="n">
        <v>681.01</v>
      </c>
      <c r="AG203" s="254" t="n">
        <v>27.04360366766</v>
      </c>
      <c r="AH203" s="254" t="n">
        <v>49.2179634972404</v>
      </c>
      <c r="AI203" s="254" t="n">
        <v>5.17167191633838</v>
      </c>
      <c r="AJ203" s="254" t="n">
        <v>18.0802023770681</v>
      </c>
      <c r="AK203" s="254" t="n">
        <v>2.81337964632836</v>
      </c>
      <c r="AL203" s="254" t="n">
        <v>0.745675517837149</v>
      </c>
      <c r="AM203" s="254" t="n">
        <v>2.10882370410571</v>
      </c>
      <c r="AN203" s="254" t="n">
        <v>0.239437458449297</v>
      </c>
      <c r="AO203" s="254" t="n">
        <v>1.32002429144702</v>
      </c>
      <c r="AP203" s="254" t="n">
        <v>0.23880699718948</v>
      </c>
      <c r="AQ203" s="254" t="n">
        <v>0.669703307586069</v>
      </c>
      <c r="AR203" s="254" t="n">
        <v>0.0973960556112539</v>
      </c>
      <c r="AS203" s="254" t="n">
        <v>0.6215938010975</v>
      </c>
      <c r="AT203" s="254" t="n">
        <v>0.0928378866243705</v>
      </c>
      <c r="AU203" s="254" t="n">
        <v>3.78812491699214</v>
      </c>
      <c r="AV203" s="254" t="n">
        <v>0.78341648500392</v>
      </c>
      <c r="AW203" s="255" t="n">
        <v>0.365</v>
      </c>
      <c r="AX203" s="256" t="n">
        <v>8.845</v>
      </c>
      <c r="AY203" s="255" t="n">
        <v>0.18</v>
      </c>
      <c r="AZ203" s="254" t="n">
        <v>5.49880957963204</v>
      </c>
      <c r="BA203" s="251" t="n">
        <v>1.74</v>
      </c>
      <c r="BB203" s="258"/>
      <c r="BC203" s="173"/>
      <c r="BD203" s="258" t="s">
        <v>1231</v>
      </c>
      <c r="BE203" s="251"/>
      <c r="BF203" s="294"/>
      <c r="BG203" s="294"/>
      <c r="BH203" s="252"/>
      <c r="BI203" s="260"/>
      <c r="BJ203" s="261"/>
      <c r="BK203" s="259"/>
      <c r="BL203" s="261"/>
      <c r="BM203" s="261"/>
      <c r="BN203" s="250" t="n">
        <v>69.8947734711853</v>
      </c>
      <c r="BO203" s="251" t="n">
        <v>15.3150655975112</v>
      </c>
      <c r="BP203" s="251" t="n">
        <v>3.27329359726096</v>
      </c>
      <c r="BQ203" s="251" t="n">
        <v>3.40509373819482</v>
      </c>
      <c r="BR203" s="251" t="n">
        <v>1.3397705185741</v>
      </c>
      <c r="BS203" s="251" t="n">
        <v>3.84405163751966</v>
      </c>
      <c r="BT203" s="251" t="n">
        <v>2.35563598352725</v>
      </c>
      <c r="BU203" s="251" t="n">
        <v>0.393475295926355</v>
      </c>
      <c r="BV203" s="251" t="n">
        <v>0.128227326916455</v>
      </c>
      <c r="BW203" s="251" t="n">
        <v>0.050612833383945</v>
      </c>
      <c r="BX203" s="262"/>
      <c r="BY203" s="262"/>
    </row>
    <row r="204" s="296" customFormat="true" ht="16.5" hidden="false" customHeight="true" outlineLevel="0" collapsed="false">
      <c r="A204" s="158" t="n">
        <v>201</v>
      </c>
      <c r="B204" s="265" t="s">
        <v>696</v>
      </c>
      <c r="C204" s="329" t="n">
        <v>8.8</v>
      </c>
      <c r="D204" s="248"/>
      <c r="E204" s="261" t="s">
        <v>231</v>
      </c>
      <c r="F204" s="261"/>
      <c r="G204" s="265" t="s">
        <v>697</v>
      </c>
      <c r="H204" s="268" t="n">
        <v>69.2025692538414</v>
      </c>
      <c r="I204" s="258" t="n">
        <v>15.5604607474281</v>
      </c>
      <c r="J204" s="258" t="n">
        <v>3.54133110144391</v>
      </c>
      <c r="K204" s="258" t="n">
        <v>3.41965912394713</v>
      </c>
      <c r="L204" s="258" t="n">
        <v>1.32537084389667</v>
      </c>
      <c r="M204" s="258" t="n">
        <v>4.07728587855235</v>
      </c>
      <c r="N204" s="258" t="n">
        <v>2.24604830034397</v>
      </c>
      <c r="O204" s="258" t="n">
        <v>0.424928056821833</v>
      </c>
      <c r="P204" s="258" t="n">
        <v>0.141642685607278</v>
      </c>
      <c r="Q204" s="258" t="n">
        <v>0.0607040081174047</v>
      </c>
      <c r="R204" s="258" t="n">
        <v>1.01329784137586</v>
      </c>
      <c r="S204" s="269" t="n">
        <v>43.9949589822298</v>
      </c>
      <c r="T204" s="298" t="n">
        <v>32.7189473684211</v>
      </c>
      <c r="U204" s="268"/>
      <c r="V204" s="270" t="n">
        <v>8.4022235456443</v>
      </c>
      <c r="W204" s="270" t="n">
        <v>17.5128688279295</v>
      </c>
      <c r="X204" s="271" t="n">
        <v>6.52</v>
      </c>
      <c r="Y204" s="270" t="n">
        <v>55.32</v>
      </c>
      <c r="Z204" s="272" t="n">
        <v>41.79</v>
      </c>
      <c r="AA204" s="273" t="n">
        <v>461.28</v>
      </c>
      <c r="AB204" s="271" t="n">
        <v>7.91</v>
      </c>
      <c r="AC204" s="273" t="n">
        <v>142.27</v>
      </c>
      <c r="AD204" s="272" t="n">
        <v>9.97</v>
      </c>
      <c r="AE204" s="272" t="n">
        <v>1.38</v>
      </c>
      <c r="AF204" s="273" t="n">
        <v>681.93</v>
      </c>
      <c r="AG204" s="271" t="n">
        <v>26</v>
      </c>
      <c r="AH204" s="271" t="n">
        <v>46.9</v>
      </c>
      <c r="AI204" s="271" t="n">
        <v>4.88</v>
      </c>
      <c r="AJ204" s="271" t="n">
        <v>17.22</v>
      </c>
      <c r="AK204" s="271" t="n">
        <v>2.63</v>
      </c>
      <c r="AL204" s="271" t="n">
        <v>0.72</v>
      </c>
      <c r="AM204" s="271" t="n">
        <v>2</v>
      </c>
      <c r="AN204" s="271" t="n">
        <v>0.23</v>
      </c>
      <c r="AO204" s="271" t="n">
        <v>1.25</v>
      </c>
      <c r="AP204" s="271" t="n">
        <v>0.23</v>
      </c>
      <c r="AQ204" s="271" t="n">
        <v>0.63</v>
      </c>
      <c r="AR204" s="271" t="n">
        <v>0.09</v>
      </c>
      <c r="AS204" s="271" t="n">
        <v>0.57</v>
      </c>
      <c r="AT204" s="271" t="n">
        <v>0.09</v>
      </c>
      <c r="AU204" s="271" t="n">
        <v>3.37</v>
      </c>
      <c r="AV204" s="271" t="n">
        <v>0.82</v>
      </c>
      <c r="AW204" s="272" t="n">
        <v>0.37</v>
      </c>
      <c r="AX204" s="273" t="n">
        <v>9.08</v>
      </c>
      <c r="AY204" s="272" t="n">
        <v>0.14</v>
      </c>
      <c r="AZ204" s="271" t="n">
        <v>4.66</v>
      </c>
      <c r="BA204" s="258" t="n">
        <v>2.11</v>
      </c>
      <c r="BB204" s="258" t="s">
        <v>1043</v>
      </c>
      <c r="BC204" s="173"/>
      <c r="BD204" s="258" t="s">
        <v>890</v>
      </c>
      <c r="BE204" s="258" t="s">
        <v>1238</v>
      </c>
      <c r="BF204" s="276" t="n">
        <v>372881</v>
      </c>
      <c r="BG204" s="276" t="n">
        <v>6100513</v>
      </c>
      <c r="BH204" s="269" t="n">
        <v>211</v>
      </c>
      <c r="BI204" s="277" t="s">
        <v>950</v>
      </c>
      <c r="BJ204" s="261" t="s">
        <v>951</v>
      </c>
      <c r="BK204" s="259" t="s">
        <v>943</v>
      </c>
      <c r="BL204" s="261" t="s">
        <v>964</v>
      </c>
      <c r="BM204" s="261"/>
      <c r="BN204" s="268" t="n">
        <v>68.4</v>
      </c>
      <c r="BO204" s="258" t="n">
        <v>15.38</v>
      </c>
      <c r="BP204" s="258" t="n">
        <v>3.5002609</v>
      </c>
      <c r="BQ204" s="258" t="n">
        <v>3.38</v>
      </c>
      <c r="BR204" s="258" t="n">
        <v>1.31</v>
      </c>
      <c r="BS204" s="258" t="n">
        <v>4.03</v>
      </c>
      <c r="BT204" s="258" t="n">
        <v>2.22</v>
      </c>
      <c r="BU204" s="258" t="n">
        <v>0.42</v>
      </c>
      <c r="BV204" s="258" t="n">
        <v>0.14</v>
      </c>
      <c r="BW204" s="258" t="n">
        <v>0.06</v>
      </c>
      <c r="BX204" s="278" t="n">
        <v>98.8402609</v>
      </c>
      <c r="BY204" s="278" t="n">
        <v>0.54</v>
      </c>
    </row>
    <row r="205" s="296" customFormat="true" ht="16.5" hidden="false" customHeight="true" outlineLevel="0" collapsed="false">
      <c r="A205" s="158" t="n">
        <v>202</v>
      </c>
      <c r="B205" s="265" t="s">
        <v>698</v>
      </c>
      <c r="C205" s="329" t="n">
        <v>8.8</v>
      </c>
      <c r="D205" s="248"/>
      <c r="E205" s="261" t="s">
        <v>231</v>
      </c>
      <c r="F205" s="267" t="n">
        <v>1.1</v>
      </c>
      <c r="G205" s="265" t="s">
        <v>697</v>
      </c>
      <c r="H205" s="268" t="n">
        <v>70.6395438898025</v>
      </c>
      <c r="I205" s="258" t="n">
        <v>15.1225460338801</v>
      </c>
      <c r="J205" s="258" t="n">
        <v>2.96806100516265</v>
      </c>
      <c r="K205" s="258" t="n">
        <v>3.27824320063308</v>
      </c>
      <c r="L205" s="258" t="n">
        <v>1.29911804854809</v>
      </c>
      <c r="M205" s="258" t="n">
        <v>3.8263086273643</v>
      </c>
      <c r="N205" s="258" t="n">
        <v>2.35465146299342</v>
      </c>
      <c r="O205" s="258" t="n">
        <v>0.359287335301582</v>
      </c>
      <c r="P205" s="258" t="n">
        <v>0.111642957297102</v>
      </c>
      <c r="Q205" s="258" t="n">
        <v>0.0405974390171279</v>
      </c>
      <c r="R205" s="258" t="n">
        <v>1.02152789417622</v>
      </c>
      <c r="S205" s="269" t="n">
        <v>47.8817799840712</v>
      </c>
      <c r="T205" s="298" t="n">
        <v>29.9276958695225</v>
      </c>
      <c r="U205" s="266"/>
      <c r="V205" s="270" t="n">
        <v>6.05752618994885</v>
      </c>
      <c r="W205" s="270" t="n">
        <v>20.3856262822872</v>
      </c>
      <c r="X205" s="271" t="n">
        <v>6.71</v>
      </c>
      <c r="Y205" s="270" t="n">
        <v>50.4</v>
      </c>
      <c r="Z205" s="272" t="n">
        <v>35.17</v>
      </c>
      <c r="AA205" s="273" t="n">
        <v>460.58</v>
      </c>
      <c r="AB205" s="271" t="n">
        <v>7.81843217992789</v>
      </c>
      <c r="AC205" s="273" t="n">
        <v>150.655877159213</v>
      </c>
      <c r="AD205" s="272" t="n">
        <v>8.93084735013341</v>
      </c>
      <c r="AE205" s="272" t="n">
        <v>1.18</v>
      </c>
      <c r="AF205" s="273" t="n">
        <v>701.1</v>
      </c>
      <c r="AG205" s="271" t="n">
        <v>28.08720733532</v>
      </c>
      <c r="AH205" s="271" t="n">
        <v>51.5359269944809</v>
      </c>
      <c r="AI205" s="271" t="n">
        <v>5.46334383267676</v>
      </c>
      <c r="AJ205" s="271" t="n">
        <v>18.9404047541361</v>
      </c>
      <c r="AK205" s="271" t="n">
        <v>2.99675929265671</v>
      </c>
      <c r="AL205" s="271" t="n">
        <v>0.771351035674299</v>
      </c>
      <c r="AM205" s="271" t="n">
        <v>2.21764740821142</v>
      </c>
      <c r="AN205" s="271" t="n">
        <v>0.248874916898593</v>
      </c>
      <c r="AO205" s="271" t="n">
        <v>1.39004858289404</v>
      </c>
      <c r="AP205" s="271" t="n">
        <v>0.247613994378959</v>
      </c>
      <c r="AQ205" s="271" t="n">
        <v>0.709406615172138</v>
      </c>
      <c r="AR205" s="271" t="n">
        <v>0.104792111222508</v>
      </c>
      <c r="AS205" s="271" t="n">
        <v>0.673187602195</v>
      </c>
      <c r="AT205" s="271" t="n">
        <v>0.0956757732487409</v>
      </c>
      <c r="AU205" s="271" t="n">
        <v>4.20624983398428</v>
      </c>
      <c r="AV205" s="271" t="n">
        <v>0.74683297000784</v>
      </c>
      <c r="AW205" s="272" t="n">
        <v>0.36</v>
      </c>
      <c r="AX205" s="273" t="n">
        <v>8.61</v>
      </c>
      <c r="AY205" s="272" t="n">
        <v>0.22</v>
      </c>
      <c r="AZ205" s="271" t="n">
        <v>6.33761915926408</v>
      </c>
      <c r="BA205" s="258" t="n">
        <v>1.37</v>
      </c>
      <c r="BB205" s="258" t="s">
        <v>1239</v>
      </c>
      <c r="BC205" s="173"/>
      <c r="BD205" s="258" t="s">
        <v>890</v>
      </c>
      <c r="BE205" s="258" t="s">
        <v>1240</v>
      </c>
      <c r="BF205" s="276" t="n">
        <v>370745</v>
      </c>
      <c r="BG205" s="276" t="n">
        <v>6100120</v>
      </c>
      <c r="BH205" s="269" t="n">
        <v>201</v>
      </c>
      <c r="BI205" s="260" t="s">
        <v>976</v>
      </c>
      <c r="BJ205" s="261" t="s">
        <v>977</v>
      </c>
      <c r="BK205" s="259" t="s">
        <v>943</v>
      </c>
      <c r="BL205" s="261" t="s">
        <v>964</v>
      </c>
      <c r="BM205" s="261"/>
      <c r="BN205" s="268" t="n">
        <v>69.6</v>
      </c>
      <c r="BO205" s="258" t="n">
        <v>14.9</v>
      </c>
      <c r="BP205" s="258" t="n">
        <v>2.9243825</v>
      </c>
      <c r="BQ205" s="258" t="n">
        <v>3.23</v>
      </c>
      <c r="BR205" s="258" t="n">
        <v>1.28</v>
      </c>
      <c r="BS205" s="258" t="n">
        <v>3.77</v>
      </c>
      <c r="BT205" s="258" t="n">
        <v>2.32</v>
      </c>
      <c r="BU205" s="258" t="n">
        <v>0.354</v>
      </c>
      <c r="BV205" s="258" t="n">
        <v>0.11</v>
      </c>
      <c r="BW205" s="258" t="n">
        <v>0.04</v>
      </c>
      <c r="BX205" s="278" t="n">
        <v>98.5283825</v>
      </c>
      <c r="BY205" s="278" t="n">
        <v>0.9</v>
      </c>
    </row>
    <row r="206" s="296" customFormat="true" ht="16.5" hidden="false" customHeight="true" outlineLevel="0" collapsed="false">
      <c r="A206" s="264" t="n">
        <v>203</v>
      </c>
      <c r="B206" s="265" t="s">
        <v>699</v>
      </c>
      <c r="C206" s="329" t="n">
        <v>8.8</v>
      </c>
      <c r="D206" s="248"/>
      <c r="E206" s="261" t="s">
        <v>231</v>
      </c>
      <c r="F206" s="261"/>
      <c r="G206" s="265" t="s">
        <v>697</v>
      </c>
      <c r="H206" s="268" t="n">
        <v>69.842207269912</v>
      </c>
      <c r="I206" s="258" t="n">
        <v>15.2621900112253</v>
      </c>
      <c r="J206" s="258" t="n">
        <v>3.31048868517632</v>
      </c>
      <c r="K206" s="258" t="n">
        <v>3.51737889000425</v>
      </c>
      <c r="L206" s="258" t="n">
        <v>1.39482266327755</v>
      </c>
      <c r="M206" s="258" t="n">
        <v>3.62856040664231</v>
      </c>
      <c r="N206" s="258" t="n">
        <v>2.46620818724436</v>
      </c>
      <c r="O206" s="258" t="n">
        <v>0.396210495655651</v>
      </c>
      <c r="P206" s="258" t="n">
        <v>0.131396337844986</v>
      </c>
      <c r="Q206" s="258" t="n">
        <v>0.0505370530173024</v>
      </c>
      <c r="R206" s="258" t="n">
        <v>1.0151719113704</v>
      </c>
      <c r="S206" s="269" t="n">
        <v>46.9317398916536</v>
      </c>
      <c r="T206" s="258"/>
      <c r="U206" s="268"/>
      <c r="V206" s="270"/>
      <c r="W206" s="270"/>
      <c r="X206" s="271"/>
      <c r="Y206" s="270"/>
      <c r="Z206" s="272"/>
      <c r="AA206" s="273"/>
      <c r="AB206" s="271" t="n">
        <v>14</v>
      </c>
      <c r="AC206" s="273" t="n">
        <v>173</v>
      </c>
      <c r="AD206" s="273" t="n">
        <v>13</v>
      </c>
      <c r="AE206" s="272"/>
      <c r="AF206" s="273" t="n">
        <v>660</v>
      </c>
      <c r="AG206" s="271"/>
      <c r="AH206" s="271"/>
      <c r="AI206" s="271"/>
      <c r="AJ206" s="271"/>
      <c r="AK206" s="271"/>
      <c r="AL206" s="271"/>
      <c r="AM206" s="271"/>
      <c r="AN206" s="271"/>
      <c r="AO206" s="271"/>
      <c r="AP206" s="271"/>
      <c r="AQ206" s="271"/>
      <c r="AR206" s="271"/>
      <c r="AS206" s="271"/>
      <c r="AT206" s="271"/>
      <c r="AU206" s="271"/>
      <c r="AV206" s="271"/>
      <c r="AW206" s="272"/>
      <c r="AX206" s="273"/>
      <c r="AY206" s="272"/>
      <c r="AZ206" s="271"/>
      <c r="BA206" s="258"/>
      <c r="BB206" s="258" t="s">
        <v>1241</v>
      </c>
      <c r="BC206" s="173"/>
      <c r="BD206" s="258" t="s">
        <v>890</v>
      </c>
      <c r="BE206" s="258" t="s">
        <v>1242</v>
      </c>
      <c r="BF206" s="276" t="n">
        <v>370489</v>
      </c>
      <c r="BG206" s="276" t="n">
        <v>6099838</v>
      </c>
      <c r="BH206" s="269" t="n">
        <v>202</v>
      </c>
      <c r="BI206" s="260" t="s">
        <v>976</v>
      </c>
      <c r="BJ206" s="261" t="s">
        <v>977</v>
      </c>
      <c r="BK206" s="259"/>
      <c r="BL206" s="261"/>
      <c r="BM206" s="261"/>
      <c r="BN206" s="268" t="n">
        <v>69.1</v>
      </c>
      <c r="BO206" s="258" t="n">
        <v>15.1</v>
      </c>
      <c r="BP206" s="258" t="n">
        <v>3.2753084</v>
      </c>
      <c r="BQ206" s="258" t="n">
        <v>3.48</v>
      </c>
      <c r="BR206" s="258" t="n">
        <v>1.38</v>
      </c>
      <c r="BS206" s="258" t="n">
        <v>3.59</v>
      </c>
      <c r="BT206" s="258" t="n">
        <v>2.44</v>
      </c>
      <c r="BU206" s="258" t="n">
        <v>0.392</v>
      </c>
      <c r="BV206" s="258" t="n">
        <v>0.13</v>
      </c>
      <c r="BW206" s="258" t="n">
        <v>0.05</v>
      </c>
      <c r="BX206" s="278" t="n">
        <v>98.9373084</v>
      </c>
      <c r="BY206" s="278" t="n">
        <v>0.5</v>
      </c>
    </row>
    <row r="207" s="285" customFormat="true" ht="16.5" hidden="false" customHeight="true" outlineLevel="0" collapsed="false">
      <c r="A207" s="158" t="n">
        <v>204</v>
      </c>
      <c r="B207" s="325" t="s">
        <v>1243</v>
      </c>
      <c r="C207" s="247" t="n">
        <v>108.9</v>
      </c>
      <c r="D207" s="161"/>
      <c r="E207" s="249" t="s">
        <v>233</v>
      </c>
      <c r="F207" s="249"/>
      <c r="G207" s="246" t="s">
        <v>939</v>
      </c>
      <c r="H207" s="250" t="n">
        <v>69.3609617032417</v>
      </c>
      <c r="I207" s="251" t="n">
        <v>16.2819318065518</v>
      </c>
      <c r="J207" s="251" t="n">
        <v>2.81830179260026</v>
      </c>
      <c r="K207" s="251" t="n">
        <v>3.6985150845698</v>
      </c>
      <c r="L207" s="251" t="n">
        <v>0.967285925497427</v>
      </c>
      <c r="M207" s="251" t="n">
        <v>4.7337097748487</v>
      </c>
      <c r="N207" s="251" t="n">
        <v>1.62822504900378</v>
      </c>
      <c r="O207" s="251" t="n">
        <v>0.335159602934615</v>
      </c>
      <c r="P207" s="251" t="n">
        <v>0.130288133995342</v>
      </c>
      <c r="Q207" s="251" t="n">
        <v>0.0456211267565699</v>
      </c>
      <c r="R207" s="251" t="n">
        <v>1.00113726181946</v>
      </c>
      <c r="S207" s="252" t="n">
        <v>41.7575674190718</v>
      </c>
      <c r="T207" s="251" t="n">
        <v>26.32491</v>
      </c>
      <c r="U207" s="250"/>
      <c r="V207" s="253"/>
      <c r="W207" s="253"/>
      <c r="X207" s="254" t="n">
        <v>4.5</v>
      </c>
      <c r="Y207" s="253" t="n">
        <v>43.5</v>
      </c>
      <c r="Z207" s="255" t="n">
        <v>38</v>
      </c>
      <c r="AA207" s="256" t="n">
        <v>741.5</v>
      </c>
      <c r="AB207" s="254" t="n">
        <v>6</v>
      </c>
      <c r="AC207" s="256" t="n">
        <v>127.5</v>
      </c>
      <c r="AD207" s="255" t="n">
        <v>3.5</v>
      </c>
      <c r="AE207" s="255" t="n">
        <v>1.1</v>
      </c>
      <c r="AF207" s="256" t="n">
        <v>628</v>
      </c>
      <c r="AG207" s="254" t="n">
        <v>18.35</v>
      </c>
      <c r="AH207" s="254" t="n">
        <v>38.1</v>
      </c>
      <c r="AI207" s="254" t="n">
        <v>4.36</v>
      </c>
      <c r="AJ207" s="254" t="n">
        <v>13.8</v>
      </c>
      <c r="AK207" s="254" t="n">
        <v>2.85</v>
      </c>
      <c r="AL207" s="254" t="n">
        <v>0.8</v>
      </c>
      <c r="AM207" s="254" t="n">
        <v>1.85</v>
      </c>
      <c r="AN207" s="254" t="n">
        <v>0.25</v>
      </c>
      <c r="AO207" s="254" t="n">
        <v>1.25</v>
      </c>
      <c r="AP207" s="254" t="n">
        <v>0.2</v>
      </c>
      <c r="AQ207" s="254" t="n">
        <v>0.6</v>
      </c>
      <c r="AR207" s="254" t="n">
        <v>0.085</v>
      </c>
      <c r="AS207" s="254" t="n">
        <v>0.5</v>
      </c>
      <c r="AT207" s="254" t="n">
        <v>0.065</v>
      </c>
      <c r="AU207" s="254" t="n">
        <v>3.2</v>
      </c>
      <c r="AV207" s="254" t="n">
        <v>0.35</v>
      </c>
      <c r="AW207" s="255" t="n">
        <v>0.35</v>
      </c>
      <c r="AX207" s="256"/>
      <c r="AY207" s="255"/>
      <c r="AZ207" s="254" t="n">
        <v>2.95</v>
      </c>
      <c r="BA207" s="251" t="n">
        <v>0.8</v>
      </c>
      <c r="BB207" s="258"/>
      <c r="BC207" s="173"/>
      <c r="BD207" s="258" t="s">
        <v>890</v>
      </c>
      <c r="BE207" s="251"/>
      <c r="BF207" s="294"/>
      <c r="BG207" s="294"/>
      <c r="BH207" s="252"/>
      <c r="BI207" s="260"/>
      <c r="BJ207" s="261"/>
      <c r="BK207" s="259"/>
      <c r="BL207" s="261"/>
      <c r="BM207" s="261"/>
      <c r="BN207" s="250" t="n">
        <v>69.3609617032417</v>
      </c>
      <c r="BO207" s="251" t="n">
        <v>16.2819318065518</v>
      </c>
      <c r="BP207" s="251" t="n">
        <v>2.81830179260026</v>
      </c>
      <c r="BQ207" s="251" t="n">
        <v>3.6985150845698</v>
      </c>
      <c r="BR207" s="251" t="n">
        <v>0.967285925497427</v>
      </c>
      <c r="BS207" s="251" t="n">
        <v>4.7337097748487</v>
      </c>
      <c r="BT207" s="251" t="n">
        <v>1.62822504900378</v>
      </c>
      <c r="BU207" s="251" t="n">
        <v>0.335159602934615</v>
      </c>
      <c r="BV207" s="251" t="n">
        <v>0.130288133995342</v>
      </c>
      <c r="BW207" s="251" t="n">
        <v>0.0456211267565699</v>
      </c>
      <c r="BX207" s="262"/>
      <c r="BY207" s="262"/>
    </row>
    <row r="208" s="296" customFormat="true" ht="16.5" hidden="false" customHeight="true" outlineLevel="0" collapsed="false">
      <c r="A208" s="158" t="n">
        <v>205</v>
      </c>
      <c r="B208" s="178" t="s">
        <v>700</v>
      </c>
      <c r="C208" s="331" t="n">
        <v>8.9</v>
      </c>
      <c r="D208" s="161"/>
      <c r="E208" s="261" t="s">
        <v>233</v>
      </c>
      <c r="F208" s="175" t="s">
        <v>1244</v>
      </c>
      <c r="G208" s="161" t="s">
        <v>701</v>
      </c>
      <c r="H208" s="160" t="n">
        <v>69.8668138508895</v>
      </c>
      <c r="I208" s="180" t="n">
        <v>16.3951725338638</v>
      </c>
      <c r="J208" s="180" t="n">
        <v>2.52615339739047</v>
      </c>
      <c r="K208" s="180" t="n">
        <v>3.28702727827008</v>
      </c>
      <c r="L208" s="176" t="n">
        <v>0.839241007217892</v>
      </c>
      <c r="M208" s="180" t="n">
        <v>4.96550929270586</v>
      </c>
      <c r="N208" s="180" t="n">
        <v>1.62852719257758</v>
      </c>
      <c r="O208" s="180" t="n">
        <v>0.336695499324321</v>
      </c>
      <c r="P208" s="176" t="n">
        <v>0.119891572459699</v>
      </c>
      <c r="Q208" s="180" t="n">
        <v>0.0349683753007455</v>
      </c>
      <c r="R208" s="332" t="n">
        <v>1.03064047907396</v>
      </c>
      <c r="S208" s="333" t="n">
        <v>41.0493552080405</v>
      </c>
      <c r="T208" s="161" t="n">
        <v>27.9747</v>
      </c>
      <c r="U208" s="160"/>
      <c r="V208" s="165" t="s">
        <v>520</v>
      </c>
      <c r="W208" s="164" t="s">
        <v>520</v>
      </c>
      <c r="X208" s="167" t="n">
        <v>4</v>
      </c>
      <c r="Y208" s="167" t="n">
        <v>38</v>
      </c>
      <c r="Z208" s="166" t="n">
        <v>40</v>
      </c>
      <c r="AA208" s="167" t="n">
        <v>816</v>
      </c>
      <c r="AB208" s="166" t="n">
        <v>6</v>
      </c>
      <c r="AC208" s="168" t="n">
        <v>161</v>
      </c>
      <c r="AD208" s="166" t="n">
        <v>4</v>
      </c>
      <c r="AE208" s="166" t="n">
        <v>1.3</v>
      </c>
      <c r="AF208" s="334" t="n">
        <v>564</v>
      </c>
      <c r="AG208" s="171" t="n">
        <v>19.5</v>
      </c>
      <c r="AH208" s="170" t="n">
        <v>39.8</v>
      </c>
      <c r="AI208" s="170" t="n">
        <v>4.32</v>
      </c>
      <c r="AJ208" s="170" t="n">
        <v>13.1</v>
      </c>
      <c r="AK208" s="170" t="n">
        <v>2.6</v>
      </c>
      <c r="AL208" s="170" t="n">
        <v>0.75</v>
      </c>
      <c r="AM208" s="170" t="n">
        <v>1.6</v>
      </c>
      <c r="AN208" s="170" t="n">
        <v>0.2</v>
      </c>
      <c r="AO208" s="170" t="n">
        <v>1.1</v>
      </c>
      <c r="AP208" s="170" t="n">
        <v>0.2</v>
      </c>
      <c r="AQ208" s="170" t="n">
        <v>0.6</v>
      </c>
      <c r="AR208" s="170" t="n">
        <v>0.08</v>
      </c>
      <c r="AS208" s="171" t="n">
        <v>0.5</v>
      </c>
      <c r="AT208" s="170" t="n">
        <v>0.06</v>
      </c>
      <c r="AU208" s="170" t="n">
        <v>3.9</v>
      </c>
      <c r="AV208" s="170" t="n">
        <v>0.5</v>
      </c>
      <c r="AW208" s="166" t="n">
        <v>0.4</v>
      </c>
      <c r="AX208" s="167" t="s">
        <v>480</v>
      </c>
      <c r="AY208" s="319" t="s">
        <v>522</v>
      </c>
      <c r="AZ208" s="169" t="n">
        <v>3.1</v>
      </c>
      <c r="BA208" s="161" t="n">
        <v>1.1</v>
      </c>
      <c r="BB208" s="161" t="s">
        <v>1245</v>
      </c>
      <c r="BC208" s="173"/>
      <c r="BD208" s="335" t="s">
        <v>701</v>
      </c>
      <c r="BE208" s="302" t="s">
        <v>1246</v>
      </c>
      <c r="BF208" s="300" t="n">
        <v>379292</v>
      </c>
      <c r="BG208" s="300" t="n">
        <v>6113014</v>
      </c>
      <c r="BH208" s="175"/>
      <c r="BI208" s="336" t="s">
        <v>943</v>
      </c>
      <c r="BJ208" s="177" t="s">
        <v>1077</v>
      </c>
      <c r="BK208" s="337" t="s">
        <v>943</v>
      </c>
      <c r="BL208" s="177" t="s">
        <v>1077</v>
      </c>
      <c r="BM208" s="177"/>
      <c r="BN208" s="160" t="n">
        <v>69.93</v>
      </c>
      <c r="BO208" s="161" t="n">
        <v>16.41</v>
      </c>
      <c r="BP208" s="161" t="n">
        <v>2.528438</v>
      </c>
      <c r="BQ208" s="161" t="n">
        <v>3.29</v>
      </c>
      <c r="BR208" s="161" t="n">
        <v>0.84</v>
      </c>
      <c r="BS208" s="161" t="n">
        <v>4.97</v>
      </c>
      <c r="BT208" s="161" t="n">
        <v>1.63</v>
      </c>
      <c r="BU208" s="161" t="n">
        <v>0.337</v>
      </c>
      <c r="BV208" s="161" t="n">
        <v>0.12</v>
      </c>
      <c r="BW208" s="161" t="n">
        <v>0.035</v>
      </c>
      <c r="BX208" s="180" t="n">
        <v>100.090438</v>
      </c>
      <c r="BY208" s="161" t="n">
        <v>0.28</v>
      </c>
    </row>
    <row r="209" s="296" customFormat="true" ht="16.5" hidden="false" customHeight="true" outlineLevel="0" collapsed="false">
      <c r="A209" s="264" t="n">
        <v>206</v>
      </c>
      <c r="B209" s="178" t="s">
        <v>702</v>
      </c>
      <c r="C209" s="331" t="n">
        <v>8.9</v>
      </c>
      <c r="D209" s="161"/>
      <c r="E209" s="261" t="s">
        <v>233</v>
      </c>
      <c r="F209" s="175" t="s">
        <v>1244</v>
      </c>
      <c r="G209" s="161" t="s">
        <v>703</v>
      </c>
      <c r="H209" s="160" t="n">
        <v>68.8551095555939</v>
      </c>
      <c r="I209" s="180" t="n">
        <v>16.1686910792397</v>
      </c>
      <c r="J209" s="180" t="n">
        <v>3.11045018781005</v>
      </c>
      <c r="K209" s="180" t="n">
        <v>4.11000289086952</v>
      </c>
      <c r="L209" s="176" t="n">
        <v>1.09533084377696</v>
      </c>
      <c r="M209" s="180" t="n">
        <v>4.50191025699155</v>
      </c>
      <c r="N209" s="180" t="n">
        <v>1.62792290542998</v>
      </c>
      <c r="O209" s="180" t="n">
        <v>0.333623706544909</v>
      </c>
      <c r="P209" s="176" t="n">
        <v>0.140684695530986</v>
      </c>
      <c r="Q209" s="180" t="n">
        <v>0.0562738782123943</v>
      </c>
      <c r="R209" s="332" t="n">
        <v>0.97163404456495</v>
      </c>
      <c r="S209" s="338" t="n">
        <v>42.4657796301031</v>
      </c>
      <c r="T209" s="176" t="n">
        <v>24.67512</v>
      </c>
      <c r="U209" s="160"/>
      <c r="V209" s="165" t="s">
        <v>520</v>
      </c>
      <c r="W209" s="164" t="s">
        <v>520</v>
      </c>
      <c r="X209" s="167" t="n">
        <v>5</v>
      </c>
      <c r="Y209" s="168" t="n">
        <v>49</v>
      </c>
      <c r="Z209" s="166" t="n">
        <v>36</v>
      </c>
      <c r="AA209" s="167" t="n">
        <v>667</v>
      </c>
      <c r="AB209" s="166" t="n">
        <v>6</v>
      </c>
      <c r="AC209" s="168" t="n">
        <v>94</v>
      </c>
      <c r="AD209" s="166" t="n">
        <v>3</v>
      </c>
      <c r="AE209" s="166" t="n">
        <v>0.9</v>
      </c>
      <c r="AF209" s="334" t="n">
        <v>692</v>
      </c>
      <c r="AG209" s="171" t="n">
        <v>17.2</v>
      </c>
      <c r="AH209" s="170" t="n">
        <v>36.4</v>
      </c>
      <c r="AI209" s="170" t="n">
        <v>4.4</v>
      </c>
      <c r="AJ209" s="170" t="n">
        <v>14.5</v>
      </c>
      <c r="AK209" s="170" t="n">
        <v>3.1</v>
      </c>
      <c r="AL209" s="170" t="n">
        <v>0.85</v>
      </c>
      <c r="AM209" s="170" t="n">
        <v>2.1</v>
      </c>
      <c r="AN209" s="170" t="n">
        <v>0.3</v>
      </c>
      <c r="AO209" s="170" t="n">
        <v>1.4</v>
      </c>
      <c r="AP209" s="170" t="n">
        <v>0.2</v>
      </c>
      <c r="AQ209" s="170" t="n">
        <v>0.6</v>
      </c>
      <c r="AR209" s="170" t="n">
        <v>0.09</v>
      </c>
      <c r="AS209" s="171" t="n">
        <v>0.5</v>
      </c>
      <c r="AT209" s="170" t="n">
        <v>0.07</v>
      </c>
      <c r="AU209" s="170" t="n">
        <v>2.5</v>
      </c>
      <c r="AV209" s="170" t="n">
        <v>0.2</v>
      </c>
      <c r="AW209" s="166" t="n">
        <v>0.3</v>
      </c>
      <c r="AX209" s="167" t="s">
        <v>480</v>
      </c>
      <c r="AY209" s="319" t="s">
        <v>522</v>
      </c>
      <c r="AZ209" s="169" t="n">
        <v>2.8</v>
      </c>
      <c r="BA209" s="161" t="n">
        <v>0.5</v>
      </c>
      <c r="BB209" s="161" t="s">
        <v>17</v>
      </c>
      <c r="BC209" s="173"/>
      <c r="BD209" s="335" t="s">
        <v>1247</v>
      </c>
      <c r="BE209" s="161" t="s">
        <v>1248</v>
      </c>
      <c r="BF209" s="300" t="n">
        <v>379038</v>
      </c>
      <c r="BG209" s="300" t="n">
        <v>6106474</v>
      </c>
      <c r="BH209" s="175"/>
      <c r="BI209" s="336" t="s">
        <v>943</v>
      </c>
      <c r="BJ209" s="177" t="s">
        <v>1077</v>
      </c>
      <c r="BK209" s="337" t="s">
        <v>943</v>
      </c>
      <c r="BL209" s="177" t="s">
        <v>1077</v>
      </c>
      <c r="BM209" s="177"/>
      <c r="BN209" s="339" t="n">
        <v>68.52</v>
      </c>
      <c r="BO209" s="176" t="n">
        <v>16.09</v>
      </c>
      <c r="BP209" s="161" t="n">
        <v>3.095312</v>
      </c>
      <c r="BQ209" s="176" t="n">
        <v>4.09</v>
      </c>
      <c r="BR209" s="176" t="n">
        <v>1.09</v>
      </c>
      <c r="BS209" s="176" t="n">
        <v>4.48</v>
      </c>
      <c r="BT209" s="176" t="n">
        <v>1.62</v>
      </c>
      <c r="BU209" s="176" t="n">
        <v>0.332</v>
      </c>
      <c r="BV209" s="176" t="n">
        <v>0.14</v>
      </c>
      <c r="BW209" s="176" t="n">
        <v>0.056</v>
      </c>
      <c r="BX209" s="180" t="n">
        <v>99.513312</v>
      </c>
      <c r="BY209" s="176" t="n">
        <v>0.14</v>
      </c>
    </row>
    <row r="210" s="285" customFormat="true" ht="16.5" hidden="false" customHeight="true" outlineLevel="0" collapsed="false">
      <c r="A210" s="158" t="n">
        <v>207</v>
      </c>
      <c r="B210" s="325" t="s">
        <v>1249</v>
      </c>
      <c r="C210" s="247" t="n">
        <v>108.5</v>
      </c>
      <c r="D210" s="248"/>
      <c r="E210" s="249" t="s">
        <v>238</v>
      </c>
      <c r="F210" s="249"/>
      <c r="G210" s="246" t="s">
        <v>939</v>
      </c>
      <c r="H210" s="250" t="n">
        <v>73.2736869872697</v>
      </c>
      <c r="I210" s="251" t="n">
        <v>13.4766903718706</v>
      </c>
      <c r="J210" s="251" t="n">
        <v>4.00090850811913</v>
      </c>
      <c r="K210" s="251" t="n">
        <v>3.13379426746829</v>
      </c>
      <c r="L210" s="251" t="n">
        <v>0.777225195969054</v>
      </c>
      <c r="M210" s="251" t="n">
        <v>3.94129240288883</v>
      </c>
      <c r="N210" s="251" t="n">
        <v>1.03803672132578</v>
      </c>
      <c r="O210" s="251" t="n">
        <v>0.223151333491809</v>
      </c>
      <c r="P210" s="251" t="n">
        <v>0.0502285649272912</v>
      </c>
      <c r="Q210" s="251" t="n">
        <v>0.0849856466695124</v>
      </c>
      <c r="R210" s="251" t="n">
        <v>1.01451843095408</v>
      </c>
      <c r="S210" s="252" t="n">
        <v>26.4491309089984</v>
      </c>
      <c r="T210" s="251" t="n">
        <v>1.66393121707974</v>
      </c>
      <c r="U210" s="250"/>
      <c r="V210" s="253"/>
      <c r="W210" s="253"/>
      <c r="X210" s="254" t="n">
        <v>10</v>
      </c>
      <c r="Y210" s="253" t="n">
        <v>34.978547</v>
      </c>
      <c r="Z210" s="255" t="n">
        <v>13.9440103333333</v>
      </c>
      <c r="AA210" s="256" t="n">
        <v>123.209540483333</v>
      </c>
      <c r="AB210" s="254" t="n">
        <v>20.8771407333333</v>
      </c>
      <c r="AC210" s="256" t="n">
        <v>91.2560003333334</v>
      </c>
      <c r="AD210" s="255" t="n">
        <v>3.56065466666667</v>
      </c>
      <c r="AE210" s="255"/>
      <c r="AF210" s="256" t="n">
        <v>394.264902</v>
      </c>
      <c r="AG210" s="254" t="n">
        <v>5.507088</v>
      </c>
      <c r="AH210" s="254" t="n">
        <v>12.9053973333333</v>
      </c>
      <c r="AI210" s="254" t="n">
        <v>1.593988</v>
      </c>
      <c r="AJ210" s="254" t="n">
        <v>7.78020866666667</v>
      </c>
      <c r="AK210" s="254" t="n">
        <v>2.09318466666667</v>
      </c>
      <c r="AL210" s="254" t="n">
        <v>0.646489</v>
      </c>
      <c r="AM210" s="254" t="n">
        <v>2.51476033333333</v>
      </c>
      <c r="AN210" s="254" t="n">
        <v>0.4993574</v>
      </c>
      <c r="AO210" s="254" t="n">
        <v>3.41161366666667</v>
      </c>
      <c r="AP210" s="254" t="n">
        <v>0.806285666666667</v>
      </c>
      <c r="AQ210" s="254" t="n">
        <v>2.51104033333333</v>
      </c>
      <c r="AR210" s="254" t="n">
        <v>0.386555</v>
      </c>
      <c r="AS210" s="254" t="n">
        <v>2.48797866666667</v>
      </c>
      <c r="AT210" s="254" t="n">
        <v>0.390247</v>
      </c>
      <c r="AU210" s="254" t="n">
        <v>2.78148766666667</v>
      </c>
      <c r="AV210" s="254" t="n">
        <v>2.2874885</v>
      </c>
      <c r="AW210" s="255"/>
      <c r="AX210" s="256"/>
      <c r="AY210" s="255"/>
      <c r="AZ210" s="254" t="n">
        <v>0.690488333333333</v>
      </c>
      <c r="BA210" s="251" t="n">
        <v>0.338133333333333</v>
      </c>
      <c r="BB210" s="258"/>
      <c r="BC210" s="173"/>
      <c r="BD210" s="258" t="s">
        <v>701</v>
      </c>
      <c r="BE210" s="251"/>
      <c r="BF210" s="302"/>
      <c r="BG210" s="302"/>
      <c r="BH210" s="252"/>
      <c r="BI210" s="260"/>
      <c r="BJ210" s="261"/>
      <c r="BK210" s="259"/>
      <c r="BL210" s="261"/>
      <c r="BM210" s="261"/>
      <c r="BN210" s="250" t="n">
        <v>73.2736869872697</v>
      </c>
      <c r="BO210" s="251" t="n">
        <v>13.4766903718706</v>
      </c>
      <c r="BP210" s="251" t="n">
        <v>4.00090850811913</v>
      </c>
      <c r="BQ210" s="251" t="n">
        <v>3.13379426746829</v>
      </c>
      <c r="BR210" s="251" t="n">
        <v>0.777225195969054</v>
      </c>
      <c r="BS210" s="251" t="n">
        <v>3.94129240288883</v>
      </c>
      <c r="BT210" s="251" t="n">
        <v>1.03803672132578</v>
      </c>
      <c r="BU210" s="251" t="n">
        <v>0.223151333491809</v>
      </c>
      <c r="BV210" s="251" t="n">
        <v>0.0502285649272912</v>
      </c>
      <c r="BW210" s="251" t="n">
        <v>0.0849856466695124</v>
      </c>
      <c r="BX210" s="262"/>
      <c r="BY210" s="262"/>
    </row>
    <row r="211" s="296" customFormat="true" ht="16.5" hidden="false" customHeight="true" outlineLevel="0" collapsed="false">
      <c r="A211" s="158" t="n">
        <v>208</v>
      </c>
      <c r="B211" s="265" t="s">
        <v>704</v>
      </c>
      <c r="C211" s="329" t="n">
        <v>8.5</v>
      </c>
      <c r="D211" s="282"/>
      <c r="E211" s="261" t="s">
        <v>238</v>
      </c>
      <c r="F211" s="261"/>
      <c r="G211" s="265" t="s">
        <v>705</v>
      </c>
      <c r="H211" s="268" t="n">
        <v>68.8819387347409</v>
      </c>
      <c r="I211" s="258" t="n">
        <v>14.2684015950535</v>
      </c>
      <c r="J211" s="258" t="n">
        <v>6.21613589176679</v>
      </c>
      <c r="K211" s="258" t="n">
        <v>4.39800133612486</v>
      </c>
      <c r="L211" s="258" t="n">
        <v>1.51620594007957</v>
      </c>
      <c r="M211" s="258" t="n">
        <v>3.6750422123783</v>
      </c>
      <c r="N211" s="258" t="n">
        <v>0.471931650223443</v>
      </c>
      <c r="O211" s="258" t="n">
        <v>0.341397363991427</v>
      </c>
      <c r="P211" s="258" t="n">
        <v>0.0803287915273946</v>
      </c>
      <c r="Q211" s="258" t="n">
        <v>0.150616484113865</v>
      </c>
      <c r="R211" s="258" t="n">
        <v>0.980469999750657</v>
      </c>
      <c r="S211" s="269" t="n">
        <v>33.8610235501209</v>
      </c>
      <c r="T211" s="258" t="n">
        <v>1.58726993590105</v>
      </c>
      <c r="U211" s="268"/>
      <c r="V211" s="270" t="s">
        <v>503</v>
      </c>
      <c r="W211" s="270" t="s">
        <v>504</v>
      </c>
      <c r="X211" s="271"/>
      <c r="Y211" s="270" t="n">
        <v>87.271689</v>
      </c>
      <c r="Z211" s="272" t="n">
        <v>2.59382</v>
      </c>
      <c r="AA211" s="273" t="n">
        <v>123.5900809</v>
      </c>
      <c r="AB211" s="271" t="n">
        <v>21.7580391</v>
      </c>
      <c r="AC211" s="273" t="n">
        <v>98.558601</v>
      </c>
      <c r="AD211" s="272" t="n">
        <v>3.869487</v>
      </c>
      <c r="AE211" s="272"/>
      <c r="AF211" s="273" t="n">
        <v>68.188083</v>
      </c>
      <c r="AG211" s="271" t="n">
        <v>6.127008</v>
      </c>
      <c r="AH211" s="271" t="n">
        <v>13.831852</v>
      </c>
      <c r="AI211" s="271" t="n">
        <v>1.781887</v>
      </c>
      <c r="AJ211" s="271" t="n">
        <v>9.103385</v>
      </c>
      <c r="AK211" s="271" t="n">
        <v>2.408549</v>
      </c>
      <c r="AL211" s="271" t="n">
        <v>0.698299</v>
      </c>
      <c r="AM211" s="271" t="n">
        <v>2.772436</v>
      </c>
      <c r="AN211" s="271" t="n">
        <v>0.5488281</v>
      </c>
      <c r="AO211" s="271" t="n">
        <v>3.755133</v>
      </c>
      <c r="AP211" s="271" t="n">
        <v>0.856951</v>
      </c>
      <c r="AQ211" s="271" t="n">
        <v>2.660228</v>
      </c>
      <c r="AR211" s="271" t="n">
        <v>0.419977</v>
      </c>
      <c r="AS211" s="271" t="n">
        <v>2.768844</v>
      </c>
      <c r="AT211" s="271" t="n">
        <v>0.416669</v>
      </c>
      <c r="AU211" s="271" t="n">
        <v>2.805397</v>
      </c>
      <c r="AV211" s="271" t="n">
        <v>2.189575</v>
      </c>
      <c r="AW211" s="272" t="s">
        <v>479</v>
      </c>
      <c r="AX211" s="273" t="s">
        <v>480</v>
      </c>
      <c r="AY211" s="272" t="s">
        <v>522</v>
      </c>
      <c r="AZ211" s="271" t="n">
        <v>0.454912</v>
      </c>
      <c r="BA211" s="258" t="n">
        <v>0.384261</v>
      </c>
      <c r="BB211" s="258" t="s">
        <v>1250</v>
      </c>
      <c r="BC211" s="173"/>
      <c r="BD211" s="258" t="s">
        <v>701</v>
      </c>
      <c r="BE211" s="258" t="s">
        <v>1251</v>
      </c>
      <c r="BF211" s="276" t="n">
        <v>399131</v>
      </c>
      <c r="BG211" s="276" t="n">
        <v>6111149</v>
      </c>
      <c r="BH211" s="269" t="n">
        <v>610</v>
      </c>
      <c r="BI211" s="277" t="s">
        <v>950</v>
      </c>
      <c r="BJ211" s="261" t="s">
        <v>958</v>
      </c>
      <c r="BK211" s="259" t="s">
        <v>943</v>
      </c>
      <c r="BL211" s="261" t="s">
        <v>1009</v>
      </c>
      <c r="BM211" s="261"/>
      <c r="BN211" s="268" t="n">
        <v>68.6</v>
      </c>
      <c r="BO211" s="258" t="n">
        <v>14.21</v>
      </c>
      <c r="BP211" s="258" t="n">
        <v>6.1906928</v>
      </c>
      <c r="BQ211" s="258" t="n">
        <v>4.38</v>
      </c>
      <c r="BR211" s="258" t="n">
        <v>1.51</v>
      </c>
      <c r="BS211" s="258" t="n">
        <v>3.66</v>
      </c>
      <c r="BT211" s="258" t="n">
        <v>0.47</v>
      </c>
      <c r="BU211" s="258" t="n">
        <v>0.34</v>
      </c>
      <c r="BV211" s="258" t="n">
        <v>0.08</v>
      </c>
      <c r="BW211" s="258" t="n">
        <v>0.15</v>
      </c>
      <c r="BX211" s="278" t="n">
        <v>99.5906928</v>
      </c>
      <c r="BY211" s="278" t="n">
        <v>0.17</v>
      </c>
    </row>
    <row r="212" s="296" customFormat="true" ht="16.5" hidden="false" customHeight="true" outlineLevel="0" collapsed="false">
      <c r="A212" s="264" t="n">
        <v>209</v>
      </c>
      <c r="B212" s="265" t="s">
        <v>706</v>
      </c>
      <c r="C212" s="329" t="n">
        <v>8.5</v>
      </c>
      <c r="D212" s="282"/>
      <c r="E212" s="261" t="s">
        <v>238</v>
      </c>
      <c r="F212" s="261"/>
      <c r="G212" s="265" t="s">
        <v>705</v>
      </c>
      <c r="H212" s="268" t="n">
        <v>75.5356160160042</v>
      </c>
      <c r="I212" s="258" t="n">
        <v>12.7681517153058</v>
      </c>
      <c r="J212" s="258" t="n">
        <v>3.07950180895549</v>
      </c>
      <c r="K212" s="258" t="n">
        <v>2.00483270391003</v>
      </c>
      <c r="L212" s="258" t="n">
        <v>0.455643796343189</v>
      </c>
      <c r="M212" s="258" t="n">
        <v>4.1007941670887</v>
      </c>
      <c r="N212" s="258" t="n">
        <v>1.82257518537276</v>
      </c>
      <c r="O212" s="258" t="n">
        <v>0.17213210084076</v>
      </c>
      <c r="P212" s="258" t="n">
        <v>0.0303762530895459</v>
      </c>
      <c r="Q212" s="258" t="n">
        <v>0.0303762530895459</v>
      </c>
      <c r="R212" s="258" t="n">
        <v>1.0326750253517</v>
      </c>
      <c r="S212" s="269" t="n">
        <v>23.6969234567035</v>
      </c>
      <c r="T212" s="258" t="n">
        <v>2.11338371533816</v>
      </c>
      <c r="U212" s="268"/>
      <c r="V212" s="270" t="s">
        <v>503</v>
      </c>
      <c r="W212" s="270" t="s">
        <v>504</v>
      </c>
      <c r="X212" s="271"/>
      <c r="Y212" s="270" t="n">
        <v>8.663952</v>
      </c>
      <c r="Z212" s="272" t="n">
        <v>28.238211</v>
      </c>
      <c r="AA212" s="273" t="n">
        <v>95.03854055</v>
      </c>
      <c r="AB212" s="271" t="n">
        <v>12.8733831</v>
      </c>
      <c r="AC212" s="273" t="n">
        <v>117.2094</v>
      </c>
      <c r="AD212" s="272" t="n">
        <v>4.812477</v>
      </c>
      <c r="AE212" s="272"/>
      <c r="AF212" s="273" t="n">
        <v>873.606623</v>
      </c>
      <c r="AG212" s="271" t="n">
        <v>4.994256</v>
      </c>
      <c r="AH212" s="271" t="n">
        <v>11.78434</v>
      </c>
      <c r="AI212" s="271" t="n">
        <v>1.140077</v>
      </c>
      <c r="AJ212" s="271" t="n">
        <v>5.437241</v>
      </c>
      <c r="AK212" s="271" t="n">
        <v>1.271005</v>
      </c>
      <c r="AL212" s="271" t="n">
        <v>0.541168</v>
      </c>
      <c r="AM212" s="271" t="n">
        <v>1.571845</v>
      </c>
      <c r="AN212" s="271" t="n">
        <v>0.3492441</v>
      </c>
      <c r="AO212" s="271" t="n">
        <v>2.379708</v>
      </c>
      <c r="AP212" s="271" t="n">
        <v>0.561906</v>
      </c>
      <c r="AQ212" s="271" t="n">
        <v>1.672893</v>
      </c>
      <c r="AR212" s="271" t="n">
        <v>0.259688</v>
      </c>
      <c r="AS212" s="271" t="n">
        <v>1.695092</v>
      </c>
      <c r="AT212" s="271" t="n">
        <v>0.284072</v>
      </c>
      <c r="AU212" s="271" t="n">
        <v>3.739066</v>
      </c>
      <c r="AV212" s="271" t="n">
        <v>2.385402</v>
      </c>
      <c r="AW212" s="272" t="s">
        <v>479</v>
      </c>
      <c r="AX212" s="273" t="s">
        <v>480</v>
      </c>
      <c r="AY212" s="272" t="s">
        <v>522</v>
      </c>
      <c r="AZ212" s="271" t="n">
        <v>1.016553</v>
      </c>
      <c r="BA212" s="258" t="n">
        <v>0.430139</v>
      </c>
      <c r="BB212" s="258" t="s">
        <v>1069</v>
      </c>
      <c r="BC212" s="173"/>
      <c r="BD212" s="258" t="s">
        <v>1252</v>
      </c>
      <c r="BE212" s="258" t="s">
        <v>1253</v>
      </c>
      <c r="BF212" s="276" t="n">
        <v>390798</v>
      </c>
      <c r="BG212" s="276" t="n">
        <v>6115119</v>
      </c>
      <c r="BH212" s="269" t="n">
        <v>606</v>
      </c>
      <c r="BI212" s="277" t="s">
        <v>950</v>
      </c>
      <c r="BJ212" s="261" t="s">
        <v>958</v>
      </c>
      <c r="BK212" s="259" t="s">
        <v>943</v>
      </c>
      <c r="BL212" s="261" t="s">
        <v>1009</v>
      </c>
      <c r="BM212" s="261"/>
      <c r="BN212" s="268" t="n">
        <v>74.6</v>
      </c>
      <c r="BO212" s="258" t="n">
        <v>12.61</v>
      </c>
      <c r="BP212" s="258" t="n">
        <v>3.0413578</v>
      </c>
      <c r="BQ212" s="258" t="n">
        <v>1.98</v>
      </c>
      <c r="BR212" s="258" t="n">
        <v>0.45</v>
      </c>
      <c r="BS212" s="258" t="n">
        <v>4.05</v>
      </c>
      <c r="BT212" s="258" t="n">
        <v>1.8</v>
      </c>
      <c r="BU212" s="258" t="n">
        <v>0.17</v>
      </c>
      <c r="BV212" s="258" t="n">
        <v>0.03</v>
      </c>
      <c r="BW212" s="258" t="n">
        <v>0.03</v>
      </c>
      <c r="BX212" s="278" t="n">
        <v>98.7613578</v>
      </c>
      <c r="BY212" s="278" t="n">
        <v>0.36</v>
      </c>
    </row>
    <row r="213" s="296" customFormat="true" ht="16.5" hidden="false" customHeight="true" outlineLevel="0" collapsed="false">
      <c r="A213" s="158" t="n">
        <v>210</v>
      </c>
      <c r="B213" s="265" t="s">
        <v>707</v>
      </c>
      <c r="C213" s="177" t="n">
        <v>8.5</v>
      </c>
      <c r="D213" s="282"/>
      <c r="E213" s="261" t="s">
        <v>238</v>
      </c>
      <c r="F213" s="261" t="s">
        <v>1244</v>
      </c>
      <c r="G213" s="265" t="s">
        <v>705</v>
      </c>
      <c r="H213" s="268" t="n">
        <v>75.403506211064</v>
      </c>
      <c r="I213" s="258" t="n">
        <v>13.3935178052526</v>
      </c>
      <c r="J213" s="258" t="n">
        <v>2.70708782363512</v>
      </c>
      <c r="K213" s="258" t="n">
        <v>2.99854876236999</v>
      </c>
      <c r="L213" s="258" t="n">
        <v>0.359825851484399</v>
      </c>
      <c r="M213" s="258" t="n">
        <v>4.04804082919948</v>
      </c>
      <c r="N213" s="258" t="n">
        <v>0.81960332838113</v>
      </c>
      <c r="O213" s="258" t="n">
        <v>0.155924535643239</v>
      </c>
      <c r="P213" s="258" t="n">
        <v>0.0399806501649332</v>
      </c>
      <c r="Q213" s="258" t="n">
        <v>0.0739642028051264</v>
      </c>
      <c r="R213" s="258" t="n">
        <v>1.0304102677599</v>
      </c>
      <c r="S213" s="269" t="n">
        <v>21.7894457201707</v>
      </c>
      <c r="T213" s="258" t="n">
        <v>1.29114</v>
      </c>
      <c r="U213" s="268"/>
      <c r="V213" s="270" t="s">
        <v>520</v>
      </c>
      <c r="W213" s="270" t="s">
        <v>520</v>
      </c>
      <c r="X213" s="271" t="n">
        <v>10</v>
      </c>
      <c r="Y213" s="270" t="n">
        <v>9</v>
      </c>
      <c r="Z213" s="272" t="n">
        <v>11</v>
      </c>
      <c r="AA213" s="273" t="n">
        <v>151</v>
      </c>
      <c r="AB213" s="271" t="n">
        <v>28</v>
      </c>
      <c r="AC213" s="273" t="n">
        <v>58</v>
      </c>
      <c r="AD213" s="272" t="n">
        <v>2</v>
      </c>
      <c r="AE213" s="272" t="s">
        <v>478</v>
      </c>
      <c r="AF213" s="273" t="n">
        <v>241</v>
      </c>
      <c r="AG213" s="271" t="n">
        <v>5.4</v>
      </c>
      <c r="AH213" s="271" t="n">
        <v>13.1</v>
      </c>
      <c r="AI213" s="271" t="n">
        <v>1.86</v>
      </c>
      <c r="AJ213" s="271" t="n">
        <v>8.8</v>
      </c>
      <c r="AK213" s="271" t="n">
        <v>2.6</v>
      </c>
      <c r="AL213" s="271" t="n">
        <v>0.7</v>
      </c>
      <c r="AM213" s="271" t="n">
        <v>3.2</v>
      </c>
      <c r="AN213" s="271" t="n">
        <v>0.6</v>
      </c>
      <c r="AO213" s="271" t="n">
        <v>4.1</v>
      </c>
      <c r="AP213" s="271" t="n">
        <v>1</v>
      </c>
      <c r="AQ213" s="271" t="n">
        <v>3.2</v>
      </c>
      <c r="AR213" s="271" t="n">
        <v>0.48</v>
      </c>
      <c r="AS213" s="271" t="n">
        <v>3</v>
      </c>
      <c r="AT213" s="271" t="n">
        <v>0.47</v>
      </c>
      <c r="AU213" s="271" t="n">
        <v>1.8</v>
      </c>
      <c r="AV213" s="271" t="s">
        <v>479</v>
      </c>
      <c r="AW213" s="272" t="s">
        <v>479</v>
      </c>
      <c r="AX213" s="273" t="s">
        <v>480</v>
      </c>
      <c r="AY213" s="272" t="s">
        <v>522</v>
      </c>
      <c r="AZ213" s="271" t="n">
        <v>0.6</v>
      </c>
      <c r="BA213" s="258" t="n">
        <v>0.2</v>
      </c>
      <c r="BB213" s="258" t="s">
        <v>1254</v>
      </c>
      <c r="BC213" s="275"/>
      <c r="BD213" s="258" t="s">
        <v>1255</v>
      </c>
      <c r="BE213" s="258" t="s">
        <v>1256</v>
      </c>
      <c r="BF213" s="276" t="n">
        <v>405300</v>
      </c>
      <c r="BG213" s="276" t="n">
        <v>6106400</v>
      </c>
      <c r="BH213" s="175" t="n">
        <v>611</v>
      </c>
      <c r="BI213" s="336" t="s">
        <v>943</v>
      </c>
      <c r="BJ213" s="177" t="s">
        <v>1077</v>
      </c>
      <c r="BK213" s="337" t="s">
        <v>943</v>
      </c>
      <c r="BL213" s="177" t="s">
        <v>1077</v>
      </c>
      <c r="BM213" s="177"/>
      <c r="BN213" s="268" t="n">
        <v>75.44</v>
      </c>
      <c r="BO213" s="258" t="n">
        <v>13.4</v>
      </c>
      <c r="BP213" s="258" t="n">
        <v>2.708398</v>
      </c>
      <c r="BQ213" s="258" t="n">
        <v>3</v>
      </c>
      <c r="BR213" s="258" t="n">
        <v>0.36</v>
      </c>
      <c r="BS213" s="258" t="n">
        <v>4.05</v>
      </c>
      <c r="BT213" s="258" t="n">
        <v>0.82</v>
      </c>
      <c r="BU213" s="258" t="n">
        <v>0.156</v>
      </c>
      <c r="BV213" s="258" t="n">
        <v>0.04</v>
      </c>
      <c r="BW213" s="258" t="n">
        <v>0.074</v>
      </c>
      <c r="BX213" s="278" t="n">
        <v>100.4</v>
      </c>
      <c r="BY213" s="278" t="n">
        <v>0.1</v>
      </c>
    </row>
    <row r="214" s="340" customFormat="true" ht="16.5" hidden="false" customHeight="true" outlineLevel="0" collapsed="false">
      <c r="A214" s="158" t="n">
        <v>211</v>
      </c>
      <c r="B214" s="178" t="s">
        <v>708</v>
      </c>
      <c r="C214" s="162" t="n">
        <v>5.9</v>
      </c>
      <c r="D214" s="178"/>
      <c r="E214" s="162" t="s">
        <v>210</v>
      </c>
      <c r="F214" s="320" t="n">
        <v>2.93342776922723</v>
      </c>
      <c r="G214" s="178" t="s">
        <v>1257</v>
      </c>
      <c r="H214" s="168" t="n">
        <v>65.1573045758313</v>
      </c>
      <c r="I214" s="319" t="n">
        <v>15.4181979592597</v>
      </c>
      <c r="J214" s="319" t="n">
        <v>6.31697343981045</v>
      </c>
      <c r="K214" s="319" t="n">
        <v>4.29653783131369</v>
      </c>
      <c r="L214" s="319" t="n">
        <v>3.25837916872354</v>
      </c>
      <c r="M214" s="319" t="n">
        <v>2.89862121634081</v>
      </c>
      <c r="N214" s="319" t="n">
        <v>1.77823216463461</v>
      </c>
      <c r="O214" s="319" t="n">
        <v>0.593086681499521</v>
      </c>
      <c r="P214" s="319" t="n">
        <v>0.205575972790129</v>
      </c>
      <c r="Q214" s="319" t="n">
        <v>0.0770909897962983</v>
      </c>
      <c r="R214" s="258" t="n">
        <v>1.06294984941148</v>
      </c>
      <c r="S214" s="269" t="n">
        <v>51.9847915493634</v>
      </c>
      <c r="T214" s="258" t="n">
        <v>9.27366428571429</v>
      </c>
      <c r="U214" s="268"/>
      <c r="V214" s="169" t="s">
        <v>520</v>
      </c>
      <c r="W214" s="169" t="n">
        <v>190</v>
      </c>
      <c r="X214" s="169" t="n">
        <v>21</v>
      </c>
      <c r="Y214" s="169" t="n">
        <v>170</v>
      </c>
      <c r="Z214" s="169" t="n">
        <v>41</v>
      </c>
      <c r="AA214" s="169" t="n">
        <v>271</v>
      </c>
      <c r="AB214" s="169" t="n">
        <v>10</v>
      </c>
      <c r="AC214" s="169" t="n">
        <v>114</v>
      </c>
      <c r="AD214" s="169" t="n">
        <v>4</v>
      </c>
      <c r="AE214" s="169" t="n">
        <v>1.5</v>
      </c>
      <c r="AF214" s="169" t="n">
        <v>666</v>
      </c>
      <c r="AG214" s="169" t="n">
        <v>18.1</v>
      </c>
      <c r="AH214" s="169" t="n">
        <v>37.8</v>
      </c>
      <c r="AI214" s="169" t="n">
        <v>4.92</v>
      </c>
      <c r="AJ214" s="169" t="n">
        <v>17.4</v>
      </c>
      <c r="AK214" s="169" t="n">
        <v>3.6</v>
      </c>
      <c r="AL214" s="169" t="n">
        <v>1.02</v>
      </c>
      <c r="AM214" s="169" t="n">
        <v>3.2</v>
      </c>
      <c r="AN214" s="169" t="n">
        <v>0.5</v>
      </c>
      <c r="AO214" s="169" t="n">
        <v>2.7</v>
      </c>
      <c r="AP214" s="169" t="n">
        <v>0.5</v>
      </c>
      <c r="AQ214" s="169" t="n">
        <v>1.5</v>
      </c>
      <c r="AR214" s="169" t="n">
        <v>0.22</v>
      </c>
      <c r="AS214" s="319" t="n">
        <v>1.4</v>
      </c>
      <c r="AT214" s="169" t="n">
        <v>0.22</v>
      </c>
      <c r="AU214" s="169" t="n">
        <v>3.4</v>
      </c>
      <c r="AV214" s="169" t="n">
        <v>0.7</v>
      </c>
      <c r="AW214" s="169" t="n">
        <v>0.3</v>
      </c>
      <c r="AX214" s="169" t="s">
        <v>480</v>
      </c>
      <c r="AY214" s="169" t="s">
        <v>522</v>
      </c>
      <c r="AZ214" s="169" t="n">
        <v>3.6</v>
      </c>
      <c r="BA214" s="169" t="n">
        <v>2</v>
      </c>
      <c r="BB214" s="178" t="s">
        <v>1123</v>
      </c>
      <c r="BC214" s="169"/>
      <c r="BD214" s="258" t="s">
        <v>602</v>
      </c>
      <c r="BE214" s="178" t="s">
        <v>1258</v>
      </c>
      <c r="BF214" s="276" t="n">
        <v>366167</v>
      </c>
      <c r="BG214" s="276" t="n">
        <v>6114581</v>
      </c>
      <c r="BH214" s="175" t="n">
        <v>160</v>
      </c>
      <c r="BI214" s="277" t="s">
        <v>943</v>
      </c>
      <c r="BJ214" s="261" t="s">
        <v>1077</v>
      </c>
      <c r="BK214" s="259" t="s">
        <v>943</v>
      </c>
      <c r="BL214" s="261" t="s">
        <v>1077</v>
      </c>
      <c r="BM214" s="261"/>
      <c r="BN214" s="268" t="n">
        <v>63.39</v>
      </c>
      <c r="BO214" s="258" t="n">
        <v>15</v>
      </c>
      <c r="BP214" s="258" t="n">
        <v>6.145634</v>
      </c>
      <c r="BQ214" s="258" t="n">
        <v>4.18</v>
      </c>
      <c r="BR214" s="258" t="n">
        <v>3.17</v>
      </c>
      <c r="BS214" s="258" t="n">
        <v>2.82</v>
      </c>
      <c r="BT214" s="258" t="n">
        <v>1.73</v>
      </c>
      <c r="BU214" s="258" t="n">
        <v>0.577</v>
      </c>
      <c r="BV214" s="258" t="n">
        <v>0.2</v>
      </c>
      <c r="BW214" s="258" t="n">
        <v>0.075</v>
      </c>
      <c r="BX214" s="278" t="n">
        <v>97.287634</v>
      </c>
      <c r="BY214" s="278" t="n">
        <v>1.06</v>
      </c>
    </row>
    <row r="215" s="285" customFormat="true" ht="16.5" hidden="false" customHeight="true" outlineLevel="0" collapsed="false">
      <c r="A215" s="264" t="n">
        <v>212</v>
      </c>
      <c r="B215" s="246" t="s">
        <v>1259</v>
      </c>
      <c r="C215" s="341" t="s">
        <v>1260</v>
      </c>
      <c r="D215" s="248"/>
      <c r="E215" s="249" t="s">
        <v>183</v>
      </c>
      <c r="F215" s="249"/>
      <c r="G215" s="246" t="s">
        <v>939</v>
      </c>
      <c r="H215" s="268" t="n">
        <v>62.8590162138558</v>
      </c>
      <c r="I215" s="262" t="n">
        <v>17.492876462057</v>
      </c>
      <c r="J215" s="262" t="n">
        <v>7.67182882188858</v>
      </c>
      <c r="K215" s="262" t="n">
        <v>2.58757578857669</v>
      </c>
      <c r="L215" s="262" t="n">
        <v>3.41246874909295</v>
      </c>
      <c r="M215" s="262" t="n">
        <v>2.57391130872669</v>
      </c>
      <c r="N215" s="262" t="n">
        <v>2.1353373879888</v>
      </c>
      <c r="O215" s="262" t="n">
        <v>0.638278701255034</v>
      </c>
      <c r="P215" s="262" t="n">
        <v>0.255161835420284</v>
      </c>
      <c r="Q215" s="262" t="n">
        <v>0.0683279795565172</v>
      </c>
      <c r="R215" s="262" t="n">
        <v>1.60488842166181</v>
      </c>
      <c r="S215" s="269" t="n">
        <v>48.2837920264291</v>
      </c>
      <c r="T215" s="278" t="n">
        <v>6.81715670750224</v>
      </c>
      <c r="U215" s="262"/>
      <c r="V215" s="253" t="n">
        <v>38.4500876215199</v>
      </c>
      <c r="W215" s="253" t="n">
        <v>155.23729951507</v>
      </c>
      <c r="X215" s="255" t="n">
        <v>28.24625</v>
      </c>
      <c r="Y215" s="253" t="n">
        <v>224.68625</v>
      </c>
      <c r="Z215" s="255" t="n">
        <v>38.505</v>
      </c>
      <c r="AA215" s="256" t="n">
        <v>313.69375</v>
      </c>
      <c r="AB215" s="254" t="n">
        <v>14.4745749763818</v>
      </c>
      <c r="AC215" s="256" t="n">
        <v>98.23673362366</v>
      </c>
      <c r="AD215" s="255" t="n">
        <v>6.56263604507768</v>
      </c>
      <c r="AE215" s="255" t="n">
        <v>1.2325</v>
      </c>
      <c r="AF215" s="256" t="n">
        <v>487.6</v>
      </c>
      <c r="AG215" s="254" t="n">
        <v>13.6405900835366</v>
      </c>
      <c r="AH215" s="254" t="n">
        <v>28.8769726476976</v>
      </c>
      <c r="AI215" s="254" t="n">
        <v>3.51167396747051</v>
      </c>
      <c r="AJ215" s="254" t="n">
        <v>13.574065809375</v>
      </c>
      <c r="AK215" s="254" t="n">
        <v>2.7424207296288</v>
      </c>
      <c r="AL215" s="254" t="n">
        <v>0.8054679284264</v>
      </c>
      <c r="AM215" s="254" t="n">
        <v>2.65414886653203</v>
      </c>
      <c r="AN215" s="254" t="n">
        <v>0.39767299382587</v>
      </c>
      <c r="AO215" s="254" t="n">
        <v>2.57664372910521</v>
      </c>
      <c r="AP215" s="254" t="n">
        <v>0.539654484922709</v>
      </c>
      <c r="AQ215" s="254" t="n">
        <v>1.56855172907435</v>
      </c>
      <c r="AR215" s="254" t="n">
        <v>0.244990942628706</v>
      </c>
      <c r="AS215" s="254" t="n">
        <v>1.59753532462057</v>
      </c>
      <c r="AT215" s="254" t="n">
        <v>0.260310474016821</v>
      </c>
      <c r="AU215" s="254" t="n">
        <v>2.6492272774166</v>
      </c>
      <c r="AV215" s="254" t="n">
        <v>2.6492272774166</v>
      </c>
      <c r="AW215" s="255" t="n">
        <v>0.233557143198674</v>
      </c>
      <c r="AX215" s="256" t="n">
        <v>7.9725</v>
      </c>
      <c r="AY215" s="255" t="n">
        <v>0.2525</v>
      </c>
      <c r="AZ215" s="254" t="n">
        <v>3.32923666870332</v>
      </c>
      <c r="BA215" s="251" t="n">
        <v>2.1375</v>
      </c>
      <c r="BB215" s="258"/>
      <c r="BC215" s="303"/>
      <c r="BD215" s="258"/>
      <c r="BE215" s="251"/>
      <c r="BF215" s="302"/>
      <c r="BG215" s="302"/>
      <c r="BH215" s="252"/>
      <c r="BI215" s="260"/>
      <c r="BJ215" s="261"/>
      <c r="BK215" s="259"/>
      <c r="BL215" s="261"/>
      <c r="BM215" s="261"/>
      <c r="BN215" s="250" t="n">
        <v>61.4156034276475</v>
      </c>
      <c r="BO215" s="262" t="n">
        <v>17.0079210311484</v>
      </c>
      <c r="BP215" s="262" t="n">
        <v>7.4563674966691</v>
      </c>
      <c r="BQ215" s="262" t="n">
        <v>2.51866746410413</v>
      </c>
      <c r="BR215" s="262" t="n">
        <v>3.31576433872114</v>
      </c>
      <c r="BS215" s="262" t="n">
        <v>2.50265051794572</v>
      </c>
      <c r="BT215" s="262" t="n">
        <v>2.07459061180541</v>
      </c>
      <c r="BU215" s="262" t="n">
        <v>0.620338092351939</v>
      </c>
      <c r="BV215" s="262" t="n">
        <v>0.247892499866375</v>
      </c>
      <c r="BW215" s="262" t="n">
        <v>0.0664545197403316</v>
      </c>
      <c r="BX215" s="262"/>
      <c r="BY215" s="262"/>
    </row>
    <row r="216" s="296" customFormat="true" ht="16.5" hidden="false" customHeight="true" outlineLevel="0" collapsed="false">
      <c r="A216" s="158" t="n">
        <v>213</v>
      </c>
      <c r="B216" s="265" t="s">
        <v>710</v>
      </c>
      <c r="C216" s="266" t="n">
        <v>9</v>
      </c>
      <c r="D216" s="248"/>
      <c r="E216" s="261" t="s">
        <v>183</v>
      </c>
      <c r="F216" s="261"/>
      <c r="G216" s="265" t="s">
        <v>711</v>
      </c>
      <c r="H216" s="268" t="n">
        <v>64.1131237202719</v>
      </c>
      <c r="I216" s="258" t="n">
        <v>17.1104126846794</v>
      </c>
      <c r="J216" s="258" t="n">
        <v>7.16582641615904</v>
      </c>
      <c r="K216" s="258" t="n">
        <v>3.25912622565322</v>
      </c>
      <c r="L216" s="258" t="n">
        <v>2.8721049863569</v>
      </c>
      <c r="M216" s="258" t="n">
        <v>2.83136590853624</v>
      </c>
      <c r="N216" s="258" t="n">
        <v>1.83325850192994</v>
      </c>
      <c r="O216" s="258" t="n">
        <v>0.549977550578981</v>
      </c>
      <c r="P216" s="258" t="n">
        <v>0.183325850192994</v>
      </c>
      <c r="Q216" s="258" t="n">
        <v>0.0814781556413305</v>
      </c>
      <c r="R216" s="258" t="n">
        <v>1.36143746677112</v>
      </c>
      <c r="S216" s="269" t="n">
        <v>45.6898623322424</v>
      </c>
      <c r="T216" s="258" t="n">
        <v>6.7176193996901</v>
      </c>
      <c r="U216" s="268"/>
      <c r="V216" s="270" t="n">
        <v>30.2037719043064</v>
      </c>
      <c r="W216" s="270" t="n">
        <v>55.5411237412608</v>
      </c>
      <c r="X216" s="271" t="n">
        <v>25.03</v>
      </c>
      <c r="Y216" s="270" t="n">
        <v>187.43</v>
      </c>
      <c r="Z216" s="272" t="n">
        <v>25.08</v>
      </c>
      <c r="AA216" s="273" t="n">
        <v>405.52</v>
      </c>
      <c r="AB216" s="271" t="n">
        <v>15.5063197728834</v>
      </c>
      <c r="AC216" s="273" t="n">
        <v>104.06706870789</v>
      </c>
      <c r="AD216" s="272" t="n">
        <v>8.62503590382836</v>
      </c>
      <c r="AE216" s="272" t="n">
        <v>0.82</v>
      </c>
      <c r="AF216" s="273" t="n">
        <v>429.9</v>
      </c>
      <c r="AG216" s="271" t="n">
        <v>15.8315886708802</v>
      </c>
      <c r="AH216" s="271" t="n">
        <v>34.8249072880175</v>
      </c>
      <c r="AI216" s="271" t="n">
        <v>4.21166318977006</v>
      </c>
      <c r="AJ216" s="271" t="n">
        <v>16.3677240868567</v>
      </c>
      <c r="AK216" s="271" t="n">
        <v>3.16180446212106</v>
      </c>
      <c r="AL216" s="271" t="n">
        <v>0.897605678710505</v>
      </c>
      <c r="AM216" s="271" t="n">
        <v>2.87637612510675</v>
      </c>
      <c r="AN216" s="271" t="n">
        <v>0.435691755222479</v>
      </c>
      <c r="AO216" s="271" t="n">
        <v>2.68007986202965</v>
      </c>
      <c r="AP216" s="271" t="n">
        <v>0.578098666464493</v>
      </c>
      <c r="AQ216" s="271" t="n">
        <v>1.64033997427319</v>
      </c>
      <c r="AR216" s="271" t="n">
        <v>0.257809519005776</v>
      </c>
      <c r="AS216" s="271" t="n">
        <v>1.69047959968471</v>
      </c>
      <c r="AT216" s="271" t="n">
        <v>0.265701815439848</v>
      </c>
      <c r="AU216" s="271" t="n">
        <v>2.67527239620754</v>
      </c>
      <c r="AV216" s="271" t="n">
        <v>2.67527239620754</v>
      </c>
      <c r="AW216" s="272"/>
      <c r="AX216" s="273" t="n">
        <v>6.81</v>
      </c>
      <c r="AY216" s="272" t="n">
        <v>0.09</v>
      </c>
      <c r="AZ216" s="271" t="n">
        <v>2.5669673632153</v>
      </c>
      <c r="BA216" s="258" t="n">
        <v>1.79</v>
      </c>
      <c r="BB216" s="274" t="s">
        <v>1261</v>
      </c>
      <c r="BC216" s="173"/>
      <c r="BD216" s="258" t="s">
        <v>1262</v>
      </c>
      <c r="BE216" s="258" t="s">
        <v>1263</v>
      </c>
      <c r="BF216" s="276" t="n">
        <v>408472</v>
      </c>
      <c r="BG216" s="276" t="n">
        <v>6081821</v>
      </c>
      <c r="BH216" s="269" t="n">
        <v>915</v>
      </c>
      <c r="BI216" s="277" t="s">
        <v>943</v>
      </c>
      <c r="BJ216" s="261" t="n">
        <v>97</v>
      </c>
      <c r="BK216" s="259" t="s">
        <v>944</v>
      </c>
      <c r="BL216" s="261" t="n">
        <v>97</v>
      </c>
      <c r="BM216" s="261"/>
      <c r="BN216" s="268" t="n">
        <v>62.8821517448427</v>
      </c>
      <c r="BO216" s="278" t="n">
        <v>16.7818927611336</v>
      </c>
      <c r="BP216" s="278" t="n">
        <v>7.02824254896879</v>
      </c>
      <c r="BQ216" s="278" t="n">
        <v>3.19655100212068</v>
      </c>
      <c r="BR216" s="278" t="n">
        <v>2.81696057061885</v>
      </c>
      <c r="BS216" s="278" t="n">
        <v>2.77700368309234</v>
      </c>
      <c r="BT216" s="278" t="n">
        <v>1.79805993869288</v>
      </c>
      <c r="BU216" s="278" t="n">
        <v>0.539417981607865</v>
      </c>
      <c r="BV216" s="278" t="n">
        <v>0.179805993869288</v>
      </c>
      <c r="BW216" s="278" t="n">
        <v>0.079913775053017</v>
      </c>
      <c r="BX216" s="278" t="n">
        <v>98.08</v>
      </c>
      <c r="BY216" s="278" t="n">
        <v>1.92</v>
      </c>
    </row>
    <row r="217" s="296" customFormat="true" ht="16.5" hidden="false" customHeight="true" outlineLevel="0" collapsed="false">
      <c r="A217" s="158" t="n">
        <v>214</v>
      </c>
      <c r="B217" s="265" t="s">
        <v>712</v>
      </c>
      <c r="C217" s="266" t="n">
        <v>9</v>
      </c>
      <c r="D217" s="248"/>
      <c r="E217" s="261" t="s">
        <v>183</v>
      </c>
      <c r="F217" s="261"/>
      <c r="G217" s="265" t="s">
        <v>711</v>
      </c>
      <c r="H217" s="268" t="n">
        <v>63.6437770983255</v>
      </c>
      <c r="I217" s="258" t="n">
        <v>17.2834538445932</v>
      </c>
      <c r="J217" s="258" t="n">
        <v>7.39118760564749</v>
      </c>
      <c r="K217" s="258" t="n">
        <v>3.63969204492021</v>
      </c>
      <c r="L217" s="258" t="n">
        <v>3.26352275536142</v>
      </c>
      <c r="M217" s="258" t="n">
        <v>2.81618630291312</v>
      </c>
      <c r="N217" s="258" t="n">
        <v>1.16917481889895</v>
      </c>
      <c r="O217" s="258" t="n">
        <v>0.569337303116011</v>
      </c>
      <c r="P217" s="258" t="n">
        <v>0.152501063334646</v>
      </c>
      <c r="Q217" s="258" t="n">
        <v>0.0711671628895013</v>
      </c>
      <c r="R217" s="258" t="n">
        <v>1.38091957071507</v>
      </c>
      <c r="S217" s="269" t="n">
        <v>48.0999781221617</v>
      </c>
      <c r="T217" s="258" t="n">
        <v>4.06078092773133</v>
      </c>
      <c r="U217" s="268"/>
      <c r="V217" s="270" t="n">
        <v>30.425419637216</v>
      </c>
      <c r="W217" s="270" t="n">
        <v>52.2251061126996</v>
      </c>
      <c r="X217" s="271" t="n">
        <v>24.08</v>
      </c>
      <c r="Y217" s="270" t="n">
        <v>216.28</v>
      </c>
      <c r="Z217" s="272" t="n">
        <v>14.35</v>
      </c>
      <c r="AA217" s="273" t="n">
        <v>406.07</v>
      </c>
      <c r="AB217" s="271" t="n">
        <v>13.9011885778987</v>
      </c>
      <c r="AC217" s="273" t="n">
        <v>94.2921128401905</v>
      </c>
      <c r="AD217" s="272" t="n">
        <v>8.24973994177538</v>
      </c>
      <c r="AE217" s="272" t="n">
        <v>0.55</v>
      </c>
      <c r="AF217" s="273" t="n">
        <v>336.77</v>
      </c>
      <c r="AG217" s="271" t="n">
        <v>8.92205647085314</v>
      </c>
      <c r="AH217" s="271" t="n">
        <v>20.3489887139723</v>
      </c>
      <c r="AI217" s="271" t="n">
        <v>2.23653799083662</v>
      </c>
      <c r="AJ217" s="271" t="n">
        <v>8.89546595634696</v>
      </c>
      <c r="AK217" s="271" t="n">
        <v>1.97067263716566</v>
      </c>
      <c r="AL217" s="271" t="n">
        <v>0.813566654464495</v>
      </c>
      <c r="AM217" s="271" t="n">
        <v>2.32444132472443</v>
      </c>
      <c r="AN217" s="271" t="n">
        <v>0.374821014651209</v>
      </c>
      <c r="AO217" s="271" t="n">
        <v>2.54188550416878</v>
      </c>
      <c r="AP217" s="271" t="n">
        <v>0.523606160407938</v>
      </c>
      <c r="AQ217" s="271" t="n">
        <v>1.52749223859418</v>
      </c>
      <c r="AR217" s="271" t="n">
        <v>0.233674042370424</v>
      </c>
      <c r="AS217" s="271" t="n">
        <v>1.57600008974589</v>
      </c>
      <c r="AT217" s="271" t="n">
        <v>0.254424720190147</v>
      </c>
      <c r="AU217" s="271" t="n">
        <v>2.48416735482283</v>
      </c>
      <c r="AV217" s="271" t="n">
        <v>2.48416735482283</v>
      </c>
      <c r="AW217" s="272"/>
      <c r="AX217" s="273" t="n">
        <v>5.72</v>
      </c>
      <c r="AY217" s="272" t="n">
        <v>0.75</v>
      </c>
      <c r="AZ217" s="271" t="n">
        <v>2.17002499648612</v>
      </c>
      <c r="BA217" s="258" t="n">
        <v>1.37</v>
      </c>
      <c r="BB217" s="274" t="s">
        <v>1261</v>
      </c>
      <c r="BC217" s="173"/>
      <c r="BD217" s="258" t="s">
        <v>1262</v>
      </c>
      <c r="BE217" s="258" t="s">
        <v>1264</v>
      </c>
      <c r="BF217" s="276" t="n">
        <v>407999</v>
      </c>
      <c r="BG217" s="276" t="n">
        <v>6083755</v>
      </c>
      <c r="BH217" s="269" t="n">
        <v>914</v>
      </c>
      <c r="BI217" s="277" t="s">
        <v>943</v>
      </c>
      <c r="BJ217" s="261" t="n">
        <v>97</v>
      </c>
      <c r="BK217" s="259" t="s">
        <v>943</v>
      </c>
      <c r="BL217" s="261" t="n">
        <v>97</v>
      </c>
      <c r="BM217" s="261"/>
      <c r="BN217" s="268" t="n">
        <v>62.5872903984933</v>
      </c>
      <c r="BO217" s="278" t="n">
        <v>16.9965485107729</v>
      </c>
      <c r="BP217" s="278" t="n">
        <v>7.26849389139374</v>
      </c>
      <c r="BQ217" s="278" t="n">
        <v>3.57927315697454</v>
      </c>
      <c r="BR217" s="278" t="n">
        <v>3.20934827762242</v>
      </c>
      <c r="BS217" s="278" t="n">
        <v>2.76943761028477</v>
      </c>
      <c r="BT217" s="278" t="n">
        <v>1.14976651690523</v>
      </c>
      <c r="BU217" s="278" t="n">
        <v>0.559886303884285</v>
      </c>
      <c r="BV217" s="278" t="n">
        <v>0.149969545683291</v>
      </c>
      <c r="BW217" s="278" t="n">
        <v>0.0699857879855356</v>
      </c>
      <c r="BX217" s="278" t="n">
        <v>98.34</v>
      </c>
      <c r="BY217" s="278" t="n">
        <v>1.66</v>
      </c>
    </row>
    <row r="218" s="296" customFormat="true" ht="16.5" hidden="false" customHeight="true" outlineLevel="0" collapsed="false">
      <c r="A218" s="264" t="n">
        <v>215</v>
      </c>
      <c r="B218" s="265" t="s">
        <v>713</v>
      </c>
      <c r="C218" s="266" t="n">
        <v>9</v>
      </c>
      <c r="D218" s="248"/>
      <c r="E218" s="261" t="s">
        <v>183</v>
      </c>
      <c r="F218" s="261"/>
      <c r="G218" s="265" t="s">
        <v>711</v>
      </c>
      <c r="H218" s="268" t="n">
        <v>64.9652683329074</v>
      </c>
      <c r="I218" s="258" t="n">
        <v>14.6248826815787</v>
      </c>
      <c r="J218" s="258" t="n">
        <v>8.83309974704322</v>
      </c>
      <c r="K218" s="258" t="n">
        <v>2.03208896207198</v>
      </c>
      <c r="L218" s="258" t="n">
        <v>4.27970251103039</v>
      </c>
      <c r="M218" s="258" t="n">
        <v>1.82682745075158</v>
      </c>
      <c r="N218" s="258" t="n">
        <v>2.35024430461861</v>
      </c>
      <c r="O218" s="258" t="n">
        <v>0.87236142311171</v>
      </c>
      <c r="P218" s="258" t="n">
        <v>0.133419982358262</v>
      </c>
      <c r="Q218" s="258" t="n">
        <v>0.082104604528161</v>
      </c>
      <c r="R218" s="258" t="n">
        <v>1.58206299026159</v>
      </c>
      <c r="S218" s="269" t="n">
        <v>50.4205207203433</v>
      </c>
      <c r="T218" s="258" t="n">
        <v>3.83811832460733</v>
      </c>
      <c r="U218" s="268"/>
      <c r="V218" s="270" t="n">
        <v>63.5701709660404</v>
      </c>
      <c r="W218" s="270" t="n">
        <v>450.954510194572</v>
      </c>
      <c r="X218" s="271" t="n">
        <v>40.45</v>
      </c>
      <c r="Y218" s="270" t="n">
        <v>254.51</v>
      </c>
      <c r="Z218" s="272" t="n">
        <v>68.38</v>
      </c>
      <c r="AA218" s="273" t="n">
        <v>133.73</v>
      </c>
      <c r="AB218" s="271" t="n">
        <v>14.68</v>
      </c>
      <c r="AC218" s="273" t="n">
        <v>123.32</v>
      </c>
      <c r="AD218" s="272" t="n">
        <v>5.8</v>
      </c>
      <c r="AE218" s="272" t="n">
        <v>1.81</v>
      </c>
      <c r="AF218" s="273" t="n">
        <v>409.73</v>
      </c>
      <c r="AG218" s="271" t="n">
        <v>10.22</v>
      </c>
      <c r="AH218" s="271" t="n">
        <v>22.68</v>
      </c>
      <c r="AI218" s="271" t="n">
        <v>2.9</v>
      </c>
      <c r="AJ218" s="271" t="n">
        <v>11.43</v>
      </c>
      <c r="AK218" s="271" t="n">
        <v>2.58</v>
      </c>
      <c r="AL218" s="271" t="n">
        <v>0.83</v>
      </c>
      <c r="AM218" s="271" t="n">
        <v>2.57</v>
      </c>
      <c r="AN218" s="271" t="n">
        <v>0.4</v>
      </c>
      <c r="AO218" s="271" t="n">
        <v>2.71</v>
      </c>
      <c r="AP218" s="271" t="n">
        <v>0.6</v>
      </c>
      <c r="AQ218" s="271" t="n">
        <v>1.74</v>
      </c>
      <c r="AR218" s="271" t="n">
        <v>0.28</v>
      </c>
      <c r="AS218" s="271" t="n">
        <v>1.91</v>
      </c>
      <c r="AT218" s="271" t="n">
        <v>0.31</v>
      </c>
      <c r="AU218" s="271" t="n">
        <v>3.15</v>
      </c>
      <c r="AV218" s="271" t="n">
        <v>3.15</v>
      </c>
      <c r="AW218" s="272"/>
      <c r="AX218" s="273" t="n">
        <v>8.3</v>
      </c>
      <c r="AY218" s="272" t="n">
        <v>0.14</v>
      </c>
      <c r="AZ218" s="271" t="n">
        <v>4.28</v>
      </c>
      <c r="BA218" s="258" t="n">
        <v>1.5</v>
      </c>
      <c r="BB218" s="274" t="s">
        <v>1014</v>
      </c>
      <c r="BC218" s="173"/>
      <c r="BD218" s="258" t="s">
        <v>1265</v>
      </c>
      <c r="BE218" s="258" t="s">
        <v>1266</v>
      </c>
      <c r="BF218" s="276" t="n">
        <v>406685.21</v>
      </c>
      <c r="BG218" s="276" t="n">
        <v>6078631.9016</v>
      </c>
      <c r="BH218" s="269" t="n">
        <v>929</v>
      </c>
      <c r="BI218" s="277" t="s">
        <v>943</v>
      </c>
      <c r="BJ218" s="261" t="n">
        <v>97</v>
      </c>
      <c r="BK218" s="259" t="s">
        <v>944</v>
      </c>
      <c r="BL218" s="261" t="n">
        <v>97</v>
      </c>
      <c r="BM218" s="261"/>
      <c r="BN218" s="268" t="n">
        <v>63.191716507419</v>
      </c>
      <c r="BO218" s="278" t="n">
        <v>14.2256233843716</v>
      </c>
      <c r="BP218" s="278" t="n">
        <v>8.59195612394894</v>
      </c>
      <c r="BQ218" s="278" t="n">
        <v>1.97661293340742</v>
      </c>
      <c r="BR218" s="278" t="n">
        <v>4.16286663247926</v>
      </c>
      <c r="BS218" s="278" t="n">
        <v>1.77695506134606</v>
      </c>
      <c r="BT218" s="278" t="n">
        <v>2.28608263510252</v>
      </c>
      <c r="BU218" s="278" t="n">
        <v>0.848545956260761</v>
      </c>
      <c r="BV218" s="278" t="n">
        <v>0.129777616839881</v>
      </c>
      <c r="BW218" s="278" t="n">
        <v>0.0798631488245422</v>
      </c>
      <c r="BX218" s="278" t="n">
        <v>97.27</v>
      </c>
      <c r="BY218" s="278" t="n">
        <v>2.73</v>
      </c>
    </row>
    <row r="219" s="296" customFormat="true" ht="16.5" hidden="false" customHeight="true" outlineLevel="0" collapsed="false">
      <c r="A219" s="158" t="n">
        <v>216</v>
      </c>
      <c r="B219" s="265" t="s">
        <v>714</v>
      </c>
      <c r="C219" s="266" t="n">
        <v>9</v>
      </c>
      <c r="D219" s="248"/>
      <c r="E219" s="261" t="s">
        <v>183</v>
      </c>
      <c r="F219" s="261"/>
      <c r="G219" s="265" t="s">
        <v>711</v>
      </c>
      <c r="H219" s="268" t="n">
        <v>65.6600838044429</v>
      </c>
      <c r="I219" s="258" t="n">
        <v>16.0525441477739</v>
      </c>
      <c r="J219" s="258" t="n">
        <v>6.17029033623773</v>
      </c>
      <c r="K219" s="258" t="n">
        <v>4.16330499832588</v>
      </c>
      <c r="L219" s="258" t="n">
        <v>3.08623106841072</v>
      </c>
      <c r="M219" s="258" t="n">
        <v>3.37621251108019</v>
      </c>
      <c r="N219" s="258" t="n">
        <v>0.559249925148252</v>
      </c>
      <c r="O219" s="258" t="n">
        <v>0.528180484862238</v>
      </c>
      <c r="P219" s="258" t="n">
        <v>0.321050882955478</v>
      </c>
      <c r="Q219" s="258" t="n">
        <v>0.082851840762704</v>
      </c>
      <c r="R219" s="258" t="n">
        <v>1.16925616916322</v>
      </c>
      <c r="S219" s="269" t="n">
        <v>51.2159716880086</v>
      </c>
      <c r="T219" s="298" t="n">
        <v>15.0633</v>
      </c>
      <c r="U219" s="268"/>
      <c r="V219" s="270" t="n">
        <v>27.4416467807021</v>
      </c>
      <c r="W219" s="270" t="n">
        <v>44.0950635845283</v>
      </c>
      <c r="X219" s="271" t="n">
        <v>16.64</v>
      </c>
      <c r="Y219" s="270" t="n">
        <v>159.57</v>
      </c>
      <c r="Z219" s="272" t="n">
        <v>8.65</v>
      </c>
      <c r="AA219" s="273" t="n">
        <v>690.06</v>
      </c>
      <c r="AB219" s="271" t="n">
        <v>10.89</v>
      </c>
      <c r="AC219" s="273" t="n">
        <v>87.63</v>
      </c>
      <c r="AD219" s="272" t="n">
        <v>6.2</v>
      </c>
      <c r="AE219" s="272" t="n">
        <v>0.36</v>
      </c>
      <c r="AF219" s="273" t="n">
        <v>162.27</v>
      </c>
      <c r="AG219" s="271" t="n">
        <v>18.9</v>
      </c>
      <c r="AH219" s="271" t="n">
        <v>39.89</v>
      </c>
      <c r="AI219" s="271" t="n">
        <v>4.84</v>
      </c>
      <c r="AJ219" s="271" t="n">
        <v>18.48</v>
      </c>
      <c r="AK219" s="271" t="n">
        <v>3.12</v>
      </c>
      <c r="AL219" s="271" t="n">
        <v>0.88</v>
      </c>
      <c r="AM219" s="271" t="n">
        <v>2.38</v>
      </c>
      <c r="AN219" s="271" t="n">
        <v>0.3</v>
      </c>
      <c r="AO219" s="271" t="n">
        <v>1.77</v>
      </c>
      <c r="AP219" s="271" t="n">
        <v>0.34</v>
      </c>
      <c r="AQ219" s="271" t="n">
        <v>0.97</v>
      </c>
      <c r="AR219" s="271" t="n">
        <v>0.14</v>
      </c>
      <c r="AS219" s="271" t="n">
        <v>0.9</v>
      </c>
      <c r="AT219" s="271" t="n">
        <v>0.14</v>
      </c>
      <c r="AU219" s="271" t="n">
        <v>2.07</v>
      </c>
      <c r="AV219" s="271" t="n">
        <v>2.07</v>
      </c>
      <c r="AW219" s="272"/>
      <c r="AX219" s="273" t="n">
        <v>4.49</v>
      </c>
      <c r="AY219" s="272" t="n">
        <v>0.09</v>
      </c>
      <c r="AZ219" s="271" t="n">
        <v>2.32</v>
      </c>
      <c r="BA219" s="258" t="n">
        <v>1.24</v>
      </c>
      <c r="BB219" s="274" t="s">
        <v>1014</v>
      </c>
      <c r="BC219" s="173"/>
      <c r="BD219" s="258" t="s">
        <v>1262</v>
      </c>
      <c r="BE219" s="258" t="s">
        <v>1267</v>
      </c>
      <c r="BF219" s="276" t="n">
        <v>406416.4143</v>
      </c>
      <c r="BG219" s="276" t="n">
        <v>6074632.9656</v>
      </c>
      <c r="BH219" s="269" t="n">
        <v>941</v>
      </c>
      <c r="BI219" s="277" t="s">
        <v>943</v>
      </c>
      <c r="BJ219" s="261" t="n">
        <v>97</v>
      </c>
      <c r="BK219" s="259" t="s">
        <v>944</v>
      </c>
      <c r="BL219" s="261" t="n">
        <v>97</v>
      </c>
      <c r="BM219" s="261"/>
      <c r="BN219" s="268" t="n">
        <v>63.4473389802332</v>
      </c>
      <c r="BO219" s="278" t="n">
        <v>15.5115734099939</v>
      </c>
      <c r="BP219" s="278" t="n">
        <v>5.96235155190652</v>
      </c>
      <c r="BQ219" s="278" t="n">
        <v>4.02300161988229</v>
      </c>
      <c r="BR219" s="278" t="n">
        <v>2.98222508140528</v>
      </c>
      <c r="BS219" s="278" t="n">
        <v>3.26243414945678</v>
      </c>
      <c r="BT219" s="278" t="n">
        <v>0.540403202670756</v>
      </c>
      <c r="BU219" s="278" t="n">
        <v>0.510380802522381</v>
      </c>
      <c r="BV219" s="278" t="n">
        <v>0.310231468199878</v>
      </c>
      <c r="BW219" s="278" t="n">
        <v>0.0800597337290009</v>
      </c>
      <c r="BX219" s="278" t="n">
        <v>96.63</v>
      </c>
      <c r="BY219" s="278" t="n">
        <v>3.37</v>
      </c>
    </row>
    <row r="220" s="296" customFormat="true" ht="16.5" hidden="false" customHeight="true" outlineLevel="0" collapsed="false">
      <c r="A220" s="158" t="n">
        <v>217</v>
      </c>
      <c r="B220" s="265" t="s">
        <v>715</v>
      </c>
      <c r="C220" s="266" t="n">
        <v>9</v>
      </c>
      <c r="D220" s="248"/>
      <c r="E220" s="261" t="s">
        <v>183</v>
      </c>
      <c r="F220" s="261"/>
      <c r="G220" s="265" t="s">
        <v>716</v>
      </c>
      <c r="H220" s="268" t="n">
        <v>60.0568296651915</v>
      </c>
      <c r="I220" s="258" t="n">
        <v>17.9227188006069</v>
      </c>
      <c r="J220" s="258" t="n">
        <v>10.3549626306487</v>
      </c>
      <c r="K220" s="258" t="n">
        <v>0.995706600033716</v>
      </c>
      <c r="L220" s="258" t="n">
        <v>4.42303352857082</v>
      </c>
      <c r="M220" s="258" t="n">
        <v>1.45687597268091</v>
      </c>
      <c r="N220" s="258" t="n">
        <v>3.74176059170565</v>
      </c>
      <c r="O220" s="258" t="n">
        <v>0.807046402132591</v>
      </c>
      <c r="P220" s="258" t="n">
        <v>0.188660197901125</v>
      </c>
      <c r="Q220" s="258" t="n">
        <v>0.0524056105280903</v>
      </c>
      <c r="R220" s="258" t="n">
        <v>2.17039893104407</v>
      </c>
      <c r="S220" s="269" t="n">
        <v>47.2727998207405</v>
      </c>
      <c r="T220" s="258" t="n">
        <v>4.75085797275013</v>
      </c>
      <c r="U220" s="268"/>
      <c r="V220" s="270" t="n">
        <v>40.9179329205057</v>
      </c>
      <c r="W220" s="270" t="n">
        <v>290.796910177103</v>
      </c>
      <c r="X220" s="271" t="n">
        <v>37.1</v>
      </c>
      <c r="Y220" s="270" t="n">
        <v>404.4</v>
      </c>
      <c r="Z220" s="272" t="n">
        <v>33.35</v>
      </c>
      <c r="AA220" s="273" t="n">
        <v>105.57</v>
      </c>
      <c r="AB220" s="271" t="n">
        <v>14.816234816952</v>
      </c>
      <c r="AC220" s="273" t="n">
        <v>98.8739581584106</v>
      </c>
      <c r="AD220" s="272" t="n">
        <v>6.09100300178772</v>
      </c>
      <c r="AE220" s="272" t="n">
        <v>0.75</v>
      </c>
      <c r="AF220" s="273" t="n">
        <v>864.92</v>
      </c>
      <c r="AG220" s="271" t="n">
        <v>11.3037380681887</v>
      </c>
      <c r="AH220" s="271" t="n">
        <v>20.2323669740054</v>
      </c>
      <c r="AI220" s="271" t="n">
        <v>2.01184690145774</v>
      </c>
      <c r="AJ220" s="271" t="n">
        <v>6.65119924997724</v>
      </c>
      <c r="AK220" s="271" t="n">
        <v>1.52445303500024</v>
      </c>
      <c r="AL220" s="271" t="n">
        <v>0.570575134621307</v>
      </c>
      <c r="AM220" s="271" t="n">
        <v>1.86657705958655</v>
      </c>
      <c r="AN220" s="271" t="n">
        <v>0.363187795935198</v>
      </c>
      <c r="AO220" s="271" t="n">
        <v>2.66285534797804</v>
      </c>
      <c r="AP220" s="271" t="n">
        <v>0.572290723732469</v>
      </c>
      <c r="AQ220" s="271" t="n">
        <v>1.74171417507136</v>
      </c>
      <c r="AR220" s="271" t="n">
        <v>0.270375041559331</v>
      </c>
      <c r="AS220" s="271" t="n">
        <v>1.70667516537401</v>
      </c>
      <c r="AT220" s="271" t="n">
        <v>0.292764791157479</v>
      </c>
      <c r="AU220" s="271" t="n">
        <v>2.9140408681563</v>
      </c>
      <c r="AV220" s="271" t="n">
        <v>2.9140408681563</v>
      </c>
      <c r="AW220" s="272"/>
      <c r="AX220" s="273" t="n">
        <v>7.33</v>
      </c>
      <c r="AY220" s="272" t="n">
        <v>0.28</v>
      </c>
      <c r="AZ220" s="271" t="n">
        <v>4.47706669278244</v>
      </c>
      <c r="BA220" s="258" t="n">
        <v>2.02</v>
      </c>
      <c r="BB220" s="274" t="s">
        <v>1014</v>
      </c>
      <c r="BC220" s="173"/>
      <c r="BD220" s="258" t="s">
        <v>1268</v>
      </c>
      <c r="BE220" s="258" t="s">
        <v>1269</v>
      </c>
      <c r="BF220" s="276" t="n">
        <v>406713.7456</v>
      </c>
      <c r="BG220" s="276" t="n">
        <v>6078484.5159</v>
      </c>
      <c r="BH220" s="269" t="n">
        <v>931</v>
      </c>
      <c r="BI220" s="277" t="s">
        <v>943</v>
      </c>
      <c r="BJ220" s="261" t="n">
        <v>97</v>
      </c>
      <c r="BK220" s="259" t="s">
        <v>944</v>
      </c>
      <c r="BL220" s="261" t="n">
        <v>97</v>
      </c>
      <c r="BM220" s="261"/>
      <c r="BN220" s="268" t="n">
        <v>57.6125166978182</v>
      </c>
      <c r="BO220" s="278" t="n">
        <v>17.1932641454222</v>
      </c>
      <c r="BP220" s="278" t="n">
        <v>9.93351565158129</v>
      </c>
      <c r="BQ220" s="278" t="n">
        <v>0.955181341412344</v>
      </c>
      <c r="BR220" s="278" t="n">
        <v>4.24301606395799</v>
      </c>
      <c r="BS220" s="278" t="n">
        <v>1.3975811205928</v>
      </c>
      <c r="BT220" s="278" t="n">
        <v>3.58947093562323</v>
      </c>
      <c r="BU220" s="278" t="n">
        <v>0.774199613565795</v>
      </c>
      <c r="BV220" s="278" t="n">
        <v>0.180981727846549</v>
      </c>
      <c r="BW220" s="278" t="n">
        <v>0.0502727021795971</v>
      </c>
      <c r="BX220" s="278" t="n">
        <v>95.93</v>
      </c>
      <c r="BY220" s="278" t="n">
        <v>4.07</v>
      </c>
    </row>
    <row r="221" s="296" customFormat="true" ht="16.5" hidden="false" customHeight="true" outlineLevel="0" collapsed="false">
      <c r="A221" s="264" t="n">
        <v>218</v>
      </c>
      <c r="B221" s="265" t="s">
        <v>717</v>
      </c>
      <c r="C221" s="266" t="n">
        <v>9</v>
      </c>
      <c r="D221" s="248"/>
      <c r="E221" s="261" t="s">
        <v>183</v>
      </c>
      <c r="F221" s="261"/>
      <c r="G221" s="265" t="s">
        <v>716</v>
      </c>
      <c r="H221" s="268" t="n">
        <v>62.433510787835</v>
      </c>
      <c r="I221" s="258" t="n">
        <v>16.402892817822</v>
      </c>
      <c r="J221" s="258" t="n">
        <v>8.75890870086517</v>
      </c>
      <c r="K221" s="258" t="n">
        <v>2.42967849863988</v>
      </c>
      <c r="L221" s="258" t="n">
        <v>3.94694608428842</v>
      </c>
      <c r="M221" s="258" t="n">
        <v>2.01960617819433</v>
      </c>
      <c r="N221" s="258" t="n">
        <v>2.39892307460647</v>
      </c>
      <c r="O221" s="258" t="n">
        <v>0.840648256913377</v>
      </c>
      <c r="P221" s="258" t="n">
        <v>0.717626560779712</v>
      </c>
      <c r="Q221" s="258" t="n">
        <v>0.0512590400556937</v>
      </c>
      <c r="R221" s="258" t="n">
        <v>1.58683221323908</v>
      </c>
      <c r="S221" s="269" t="n">
        <v>48.6082231816021</v>
      </c>
      <c r="T221" s="258" t="n">
        <v>6.06943115467607</v>
      </c>
      <c r="U221" s="268"/>
      <c r="V221" s="270" t="n">
        <v>73.5304503144848</v>
      </c>
      <c r="W221" s="270" t="n">
        <v>265.82536408401</v>
      </c>
      <c r="X221" s="271" t="n">
        <v>40.19</v>
      </c>
      <c r="Y221" s="270" t="n">
        <v>300.08</v>
      </c>
      <c r="Z221" s="272" t="n">
        <v>79.25</v>
      </c>
      <c r="AA221" s="273" t="n">
        <v>171.32</v>
      </c>
      <c r="AB221" s="271" t="n">
        <v>14.3272551756183</v>
      </c>
      <c r="AC221" s="273" t="n">
        <v>107.36781808278</v>
      </c>
      <c r="AD221" s="272" t="n">
        <v>8.20043421600641</v>
      </c>
      <c r="AE221" s="272" t="n">
        <v>2.24</v>
      </c>
      <c r="AF221" s="273" t="n">
        <v>432.5</v>
      </c>
      <c r="AG221" s="271" t="n">
        <v>13.0386755612255</v>
      </c>
      <c r="AH221" s="271" t="n">
        <v>28.4945676945572</v>
      </c>
      <c r="AI221" s="271" t="n">
        <v>3.49674989000027</v>
      </c>
      <c r="AJ221" s="271" t="n">
        <v>13.2761858136731</v>
      </c>
      <c r="AK221" s="271" t="n">
        <v>2.79918870883627</v>
      </c>
      <c r="AL221" s="271" t="n">
        <v>0.721192081330149</v>
      </c>
      <c r="AM221" s="271" t="n">
        <v>2.91273318747265</v>
      </c>
      <c r="AN221" s="271" t="n">
        <v>0.430737112076999</v>
      </c>
      <c r="AO221" s="271" t="n">
        <v>2.73305755144987</v>
      </c>
      <c r="AP221" s="271" t="n">
        <v>0.568912671010506</v>
      </c>
      <c r="AQ221" s="271" t="n">
        <v>1.5693915945624</v>
      </c>
      <c r="AR221" s="271" t="n">
        <v>0.247568687547124</v>
      </c>
      <c r="AS221" s="271" t="n">
        <v>1.54094209848011</v>
      </c>
      <c r="AT221" s="271" t="n">
        <v>0.26061380624384</v>
      </c>
      <c r="AU221" s="271" t="n">
        <v>3.2094729639267</v>
      </c>
      <c r="AV221" s="271" t="n">
        <v>3.2094729639267</v>
      </c>
      <c r="AW221" s="272"/>
      <c r="AX221" s="273" t="n">
        <v>10.58</v>
      </c>
      <c r="AY221" s="272" t="n">
        <v>0.22</v>
      </c>
      <c r="AZ221" s="271" t="n">
        <v>5.43867378030853</v>
      </c>
      <c r="BA221" s="258" t="n">
        <v>2.11</v>
      </c>
      <c r="BB221" s="274" t="s">
        <v>1014</v>
      </c>
      <c r="BC221" s="173"/>
      <c r="BD221" s="258" t="s">
        <v>1268</v>
      </c>
      <c r="BE221" s="258" t="s">
        <v>1269</v>
      </c>
      <c r="BF221" s="276" t="n">
        <v>406713.7456</v>
      </c>
      <c r="BG221" s="276" t="n">
        <v>6078483.5159</v>
      </c>
      <c r="BH221" s="269" t="n">
        <v>930</v>
      </c>
      <c r="BI221" s="277" t="s">
        <v>943</v>
      </c>
      <c r="BJ221" s="261" t="n">
        <v>97</v>
      </c>
      <c r="BK221" s="259" t="s">
        <v>944</v>
      </c>
      <c r="BL221" s="261" t="n">
        <v>97</v>
      </c>
      <c r="BM221" s="261"/>
      <c r="BN221" s="268" t="n">
        <v>60.6978591879332</v>
      </c>
      <c r="BO221" s="278" t="n">
        <v>15.9468923974865</v>
      </c>
      <c r="BP221" s="278" t="n">
        <v>8.51541103898112</v>
      </c>
      <c r="BQ221" s="278" t="n">
        <v>2.36213343637769</v>
      </c>
      <c r="BR221" s="278" t="n">
        <v>3.8372209831452</v>
      </c>
      <c r="BS221" s="278" t="n">
        <v>1.96346112644053</v>
      </c>
      <c r="BT221" s="278" t="n">
        <v>2.33223301313241</v>
      </c>
      <c r="BU221" s="278" t="n">
        <v>0.817278235371185</v>
      </c>
      <c r="BV221" s="278" t="n">
        <v>0.697676542390036</v>
      </c>
      <c r="BW221" s="278" t="n">
        <v>0.0498340387421455</v>
      </c>
      <c r="BX221" s="278" t="n">
        <v>97.22</v>
      </c>
      <c r="BY221" s="278" t="n">
        <v>2.78</v>
      </c>
    </row>
    <row r="222" s="296" customFormat="true" ht="16.5" hidden="false" customHeight="true" outlineLevel="0" collapsed="false">
      <c r="A222" s="158" t="n">
        <v>219</v>
      </c>
      <c r="B222" s="265" t="s">
        <v>718</v>
      </c>
      <c r="C222" s="266" t="n">
        <v>9</v>
      </c>
      <c r="D222" s="248"/>
      <c r="E222" s="261" t="s">
        <v>183</v>
      </c>
      <c r="F222" s="261"/>
      <c r="G222" s="265" t="s">
        <v>716</v>
      </c>
      <c r="H222" s="268" t="n">
        <v>60.8010038881195</v>
      </c>
      <c r="I222" s="258" t="n">
        <v>21.2024013558571</v>
      </c>
      <c r="J222" s="258" t="n">
        <v>7.39539407809486</v>
      </c>
      <c r="K222" s="258" t="n">
        <v>1.45506675971568</v>
      </c>
      <c r="L222" s="258" t="n">
        <v>2.70226683947198</v>
      </c>
      <c r="M222" s="258" t="n">
        <v>1.8188334496446</v>
      </c>
      <c r="N222" s="258" t="n">
        <v>3.86632024724452</v>
      </c>
      <c r="O222" s="258" t="n">
        <v>0.561240035890334</v>
      </c>
      <c r="P222" s="258" t="n">
        <v>0.145506675971568</v>
      </c>
      <c r="Q222" s="258" t="n">
        <v>0.0519666699898458</v>
      </c>
      <c r="R222" s="258" t="n">
        <v>2.15838834300314</v>
      </c>
      <c r="S222" s="269" t="n">
        <v>43.4055731506403</v>
      </c>
      <c r="T222" s="258" t="n">
        <v>5.01267931536616</v>
      </c>
      <c r="U222" s="268"/>
      <c r="V222" s="270" t="n">
        <v>30.4737818977486</v>
      </c>
      <c r="W222" s="270" t="n">
        <v>62.9578106016174</v>
      </c>
      <c r="X222" s="271" t="n">
        <v>29.68</v>
      </c>
      <c r="Y222" s="270" t="n">
        <v>188.19</v>
      </c>
      <c r="Z222" s="272" t="n">
        <v>67.2</v>
      </c>
      <c r="AA222" s="273" t="n">
        <v>201.6</v>
      </c>
      <c r="AB222" s="271" t="n">
        <v>19.1238517651921</v>
      </c>
      <c r="AC222" s="273" t="n">
        <v>93.1072487085659</v>
      </c>
      <c r="AD222" s="272" t="n">
        <v>5.85848290267057</v>
      </c>
      <c r="AE222" s="272" t="n">
        <v>2.81</v>
      </c>
      <c r="AF222" s="273" t="n">
        <v>859.37</v>
      </c>
      <c r="AG222" s="271" t="n">
        <v>15.7112661355158</v>
      </c>
      <c r="AH222" s="271" t="n">
        <v>33.72263536125</v>
      </c>
      <c r="AI222" s="271" t="n">
        <v>4.50181261384553</v>
      </c>
      <c r="AJ222" s="271" t="n">
        <v>18.4891890438156</v>
      </c>
      <c r="AK222" s="271" t="n">
        <v>3.98468118528171</v>
      </c>
      <c r="AL222" s="271" t="n">
        <v>0.912205120358846</v>
      </c>
      <c r="AM222" s="271" t="n">
        <v>3.78933212898834</v>
      </c>
      <c r="AN222" s="271" t="n">
        <v>0.527298372032626</v>
      </c>
      <c r="AO222" s="271" t="n">
        <v>3.40079434553535</v>
      </c>
      <c r="AP222" s="271" t="n">
        <v>0.725066767936635</v>
      </c>
      <c r="AQ222" s="271" t="n">
        <v>2.16196025097464</v>
      </c>
      <c r="AR222" s="271" t="n">
        <v>0.335936178637277</v>
      </c>
      <c r="AS222" s="271" t="n">
        <v>2.24823701856585</v>
      </c>
      <c r="AT222" s="271" t="n">
        <v>0.352536201903796</v>
      </c>
      <c r="AU222" s="271" t="n">
        <v>2.5806123444944</v>
      </c>
      <c r="AV222" s="271" t="n">
        <v>2.5806123444944</v>
      </c>
      <c r="AW222" s="272"/>
      <c r="AX222" s="273" t="n">
        <v>11.23</v>
      </c>
      <c r="AY222" s="272" t="n">
        <v>0.28</v>
      </c>
      <c r="AZ222" s="271" t="n">
        <v>2.95707183838644</v>
      </c>
      <c r="BA222" s="258" t="n">
        <v>4.83</v>
      </c>
      <c r="BB222" s="274" t="s">
        <v>1270</v>
      </c>
      <c r="BC222" s="173"/>
      <c r="BD222" s="258" t="s">
        <v>1268</v>
      </c>
      <c r="BE222" s="258" t="s">
        <v>1271</v>
      </c>
      <c r="BF222" s="276" t="n">
        <v>415806</v>
      </c>
      <c r="BG222" s="276" t="n">
        <v>6073447</v>
      </c>
      <c r="BH222" s="269" t="n">
        <v>951</v>
      </c>
      <c r="BI222" s="277" t="s">
        <v>943</v>
      </c>
      <c r="BJ222" s="261" t="n">
        <v>97</v>
      </c>
      <c r="BK222" s="259" t="s">
        <v>944</v>
      </c>
      <c r="BL222" s="261" t="n">
        <v>97</v>
      </c>
      <c r="BM222" s="261"/>
      <c r="BN222" s="268" t="n">
        <v>59.3721802967487</v>
      </c>
      <c r="BO222" s="278" t="n">
        <v>20.7041449239944</v>
      </c>
      <c r="BP222" s="278" t="n">
        <v>7.22160231725963</v>
      </c>
      <c r="BQ222" s="278" t="n">
        <v>1.42087269086236</v>
      </c>
      <c r="BR222" s="278" t="n">
        <v>2.63876356874439</v>
      </c>
      <c r="BS222" s="278" t="n">
        <v>1.77609086357795</v>
      </c>
      <c r="BT222" s="278" t="n">
        <v>3.77546172143428</v>
      </c>
      <c r="BU222" s="278" t="n">
        <v>0.548050895046911</v>
      </c>
      <c r="BV222" s="278" t="n">
        <v>0.142087269086236</v>
      </c>
      <c r="BW222" s="278" t="n">
        <v>0.0507454532450844</v>
      </c>
      <c r="BX222" s="278" t="n">
        <v>97.65</v>
      </c>
      <c r="BY222" s="278" t="n">
        <v>2.35</v>
      </c>
    </row>
    <row r="223" s="296" customFormat="true" ht="16.5" hidden="false" customHeight="true" outlineLevel="0" collapsed="false">
      <c r="A223" s="158" t="n">
        <v>220</v>
      </c>
      <c r="B223" s="265" t="s">
        <v>719</v>
      </c>
      <c r="C223" s="266" t="n">
        <v>9</v>
      </c>
      <c r="D223" s="248"/>
      <c r="E223" s="261" t="s">
        <v>183</v>
      </c>
      <c r="F223" s="261"/>
      <c r="G223" s="265" t="s">
        <v>716</v>
      </c>
      <c r="H223" s="268" t="n">
        <v>63.6402664264057</v>
      </c>
      <c r="I223" s="258" t="n">
        <v>19.3437053635451</v>
      </c>
      <c r="J223" s="258" t="n">
        <v>5.30496106041245</v>
      </c>
      <c r="K223" s="258" t="n">
        <v>2.72594221925296</v>
      </c>
      <c r="L223" s="258" t="n">
        <v>2.72594221925296</v>
      </c>
      <c r="M223" s="258" t="n">
        <v>4.44538269601252</v>
      </c>
      <c r="N223" s="258" t="n">
        <v>1.163767639758</v>
      </c>
      <c r="O223" s="258" t="n">
        <v>0.377438153435026</v>
      </c>
      <c r="P223" s="258" t="n">
        <v>0.199203469868486</v>
      </c>
      <c r="Q223" s="258" t="n">
        <v>0.0733907520568105</v>
      </c>
      <c r="R223" s="258" t="n">
        <v>1.42981168909719</v>
      </c>
      <c r="S223" s="269" t="n">
        <v>51.8894855513258</v>
      </c>
      <c r="T223" s="258" t="n">
        <v>9.02446656519678</v>
      </c>
      <c r="U223" s="268"/>
      <c r="V223" s="270" t="n">
        <v>11.0375265511553</v>
      </c>
      <c r="W223" s="270" t="n">
        <v>19.502507624766</v>
      </c>
      <c r="X223" s="271" t="n">
        <v>12.8</v>
      </c>
      <c r="Y223" s="270" t="n">
        <v>87.03</v>
      </c>
      <c r="Z223" s="272" t="n">
        <v>11.78</v>
      </c>
      <c r="AA223" s="273" t="n">
        <v>395.68</v>
      </c>
      <c r="AB223" s="271" t="n">
        <v>12.5517497025101</v>
      </c>
      <c r="AC223" s="273" t="n">
        <v>77.2356624914433</v>
      </c>
      <c r="AD223" s="272" t="n">
        <v>3.47639239455295</v>
      </c>
      <c r="AE223" s="272" t="n">
        <v>0.52</v>
      </c>
      <c r="AF223" s="273" t="n">
        <v>405.34</v>
      </c>
      <c r="AG223" s="271" t="n">
        <v>15.1973957616294</v>
      </c>
      <c r="AH223" s="271" t="n">
        <v>30.8223151497781</v>
      </c>
      <c r="AI223" s="271" t="n">
        <v>3.89478115385382</v>
      </c>
      <c r="AJ223" s="271" t="n">
        <v>15.0027623243309</v>
      </c>
      <c r="AK223" s="271" t="n">
        <v>2.79856580862546</v>
      </c>
      <c r="AL223" s="271" t="n">
        <v>0.818598757925902</v>
      </c>
      <c r="AM223" s="271" t="n">
        <v>2.51373110637752</v>
      </c>
      <c r="AN223" s="271" t="n">
        <v>0.349647900688453</v>
      </c>
      <c r="AO223" s="271" t="n">
        <v>2.11447722167997</v>
      </c>
      <c r="AP223" s="271" t="n">
        <v>0.409260889829634</v>
      </c>
      <c r="AQ223" s="271" t="n">
        <v>1.19751559911903</v>
      </c>
      <c r="AR223" s="271" t="n">
        <v>0.194564071909717</v>
      </c>
      <c r="AS223" s="271" t="n">
        <v>1.20794862511401</v>
      </c>
      <c r="AT223" s="271" t="n">
        <v>0.20644245719946</v>
      </c>
      <c r="AU223" s="271" t="n">
        <v>2.11025229172502</v>
      </c>
      <c r="AV223" s="271" t="n">
        <v>2.11025229172502</v>
      </c>
      <c r="AW223" s="272" t="n">
        <v>0.233557143198674</v>
      </c>
      <c r="AX223" s="273" t="n">
        <v>9.32</v>
      </c>
      <c r="AY223" s="272" t="n">
        <v>0.17</v>
      </c>
      <c r="AZ223" s="271" t="n">
        <v>2.42408867844771</v>
      </c>
      <c r="BA223" s="258" t="n">
        <v>2.24</v>
      </c>
      <c r="BB223" s="274" t="s">
        <v>1272</v>
      </c>
      <c r="BC223" s="173"/>
      <c r="BD223" s="258" t="s">
        <v>1268</v>
      </c>
      <c r="BE223" s="258"/>
      <c r="BF223" s="259"/>
      <c r="BG223" s="259"/>
      <c r="BH223" s="269" t="n">
        <v>970</v>
      </c>
      <c r="BI223" s="259" t="s">
        <v>1273</v>
      </c>
      <c r="BJ223" s="261" t="n">
        <v>95</v>
      </c>
      <c r="BK223" s="259" t="s">
        <v>1273</v>
      </c>
      <c r="BL223" s="261" t="n">
        <v>95</v>
      </c>
      <c r="BM223" s="261"/>
      <c r="BN223" s="268" t="n">
        <v>61.5337736076917</v>
      </c>
      <c r="BO223" s="278" t="n">
        <v>18.7034287160117</v>
      </c>
      <c r="BP223" s="278" t="n">
        <v>5.1293668493128</v>
      </c>
      <c r="BQ223" s="278" t="n">
        <v>2.63571353179569</v>
      </c>
      <c r="BR223" s="278" t="n">
        <v>2.63571353179569</v>
      </c>
      <c r="BS223" s="278" t="n">
        <v>4.29824052877451</v>
      </c>
      <c r="BT223" s="278" t="n">
        <v>1.12524693088201</v>
      </c>
      <c r="BU223" s="278" t="n">
        <v>0.364944950556326</v>
      </c>
      <c r="BV223" s="278" t="n">
        <v>0.192609835015839</v>
      </c>
      <c r="BW223" s="278" t="n">
        <v>0.0709615181637301</v>
      </c>
      <c r="BX223" s="278" t="n">
        <v>96.69</v>
      </c>
      <c r="BY223" s="278" t="n">
        <v>3.31</v>
      </c>
    </row>
    <row r="224" s="296" customFormat="true" ht="16.5" hidden="false" customHeight="true" outlineLevel="0" collapsed="false">
      <c r="A224" s="264" t="n">
        <v>221</v>
      </c>
      <c r="B224" s="265" t="s">
        <v>720</v>
      </c>
      <c r="C224" s="266" t="n">
        <v>9.1</v>
      </c>
      <c r="D224" s="248"/>
      <c r="E224" s="261" t="s">
        <v>183</v>
      </c>
      <c r="F224" s="261"/>
      <c r="G224" s="265" t="s">
        <v>721</v>
      </c>
      <c r="H224" s="268" t="n">
        <v>60.4172822012024</v>
      </c>
      <c r="I224" s="258" t="n">
        <v>17.444786816774</v>
      </c>
      <c r="J224" s="258" t="n">
        <v>10.0647060883032</v>
      </c>
      <c r="K224" s="258" t="n">
        <v>3.0285377699502</v>
      </c>
      <c r="L224" s="258" t="n">
        <v>3.16154787471153</v>
      </c>
      <c r="M224" s="258" t="n">
        <v>2.79321219998785</v>
      </c>
      <c r="N224" s="258" t="n">
        <v>1.58588971061581</v>
      </c>
      <c r="O224" s="258" t="n">
        <v>1.24824867545245</v>
      </c>
      <c r="P224" s="258" t="n">
        <v>0.173936290841734</v>
      </c>
      <c r="Q224" s="258" t="n">
        <v>0.0818523721608162</v>
      </c>
      <c r="R224" s="258" t="n">
        <v>1.47610791254003</v>
      </c>
      <c r="S224" s="269" t="n">
        <v>39.7347534025949</v>
      </c>
      <c r="T224" s="258" t="n">
        <v>2.78251690022433</v>
      </c>
      <c r="U224" s="268"/>
      <c r="V224" s="270" t="n">
        <v>69.7460489847452</v>
      </c>
      <c r="W224" s="270" t="n">
        <v>146.274381138798</v>
      </c>
      <c r="X224" s="271" t="n">
        <v>50.37</v>
      </c>
      <c r="Y224" s="270" t="n">
        <v>281.58</v>
      </c>
      <c r="Z224" s="272" t="n">
        <v>44.56</v>
      </c>
      <c r="AA224" s="273" t="n">
        <v>216.86</v>
      </c>
      <c r="AB224" s="271" t="n">
        <v>28.417606848148</v>
      </c>
      <c r="AC224" s="273" t="n">
        <v>114.775834450183</v>
      </c>
      <c r="AD224" s="272" t="n">
        <v>8.92777379125114</v>
      </c>
      <c r="AE224" s="272" t="n">
        <v>3.02</v>
      </c>
      <c r="AF224" s="273" t="n">
        <v>401.34</v>
      </c>
      <c r="AG224" s="271" t="n">
        <v>12.032730228063</v>
      </c>
      <c r="AH224" s="271" t="n">
        <v>26.0990013417908</v>
      </c>
      <c r="AI224" s="271" t="n">
        <v>3.45694784421956</v>
      </c>
      <c r="AJ224" s="271" t="n">
        <v>15.1107746482738</v>
      </c>
      <c r="AK224" s="271" t="n">
        <v>3.99756281304504</v>
      </c>
      <c r="AL224" s="271" t="n">
        <v>1.14845844294283</v>
      </c>
      <c r="AM224" s="271" t="n">
        <v>4.7403496607058</v>
      </c>
      <c r="AN224" s="271" t="n">
        <v>0.767283833975498</v>
      </c>
      <c r="AO224" s="271" t="n">
        <v>5.34968898882771</v>
      </c>
      <c r="AP224" s="271" t="n">
        <v>1.10224937333353</v>
      </c>
      <c r="AQ224" s="271" t="n">
        <v>3.12215808792905</v>
      </c>
      <c r="AR224" s="271" t="n">
        <v>0.475141882697175</v>
      </c>
      <c r="AS224" s="271" t="n">
        <v>3.10189576634511</v>
      </c>
      <c r="AT224" s="271" t="n">
        <v>0.48557818834273</v>
      </c>
      <c r="AU224" s="271" t="n">
        <v>3.10386786022582</v>
      </c>
      <c r="AV224" s="271" t="n">
        <v>3.10386786022582</v>
      </c>
      <c r="AW224" s="272"/>
      <c r="AX224" s="273" t="n">
        <v>11.57</v>
      </c>
      <c r="AY224" s="272" t="n">
        <v>0.18</v>
      </c>
      <c r="AZ224" s="271" t="n">
        <v>2.08392035550773</v>
      </c>
      <c r="BA224" s="258" t="n">
        <v>2.74</v>
      </c>
      <c r="BB224" s="274" t="s">
        <v>1274</v>
      </c>
      <c r="BC224" s="173"/>
      <c r="BD224" s="258" t="s">
        <v>1268</v>
      </c>
      <c r="BE224" s="258" t="s">
        <v>1275</v>
      </c>
      <c r="BF224" s="276" t="n">
        <v>409362.9337</v>
      </c>
      <c r="BG224" s="276" t="n">
        <v>6085641.2407</v>
      </c>
      <c r="BH224" s="269" t="n">
        <v>903</v>
      </c>
      <c r="BI224" s="277" t="s">
        <v>943</v>
      </c>
      <c r="BJ224" s="261" t="n">
        <v>97</v>
      </c>
      <c r="BK224" s="259" t="s">
        <v>944</v>
      </c>
      <c r="BL224" s="261" t="n">
        <v>97</v>
      </c>
      <c r="BM224" s="261"/>
      <c r="BN224" s="268" t="n">
        <v>59.5170646964045</v>
      </c>
      <c r="BO224" s="278" t="n">
        <v>17.184859493204</v>
      </c>
      <c r="BP224" s="278" t="n">
        <v>9.9147419675875</v>
      </c>
      <c r="BQ224" s="278" t="n">
        <v>2.98341255717794</v>
      </c>
      <c r="BR224" s="278" t="n">
        <v>3.11444081137832</v>
      </c>
      <c r="BS224" s="278" t="n">
        <v>2.75159333820803</v>
      </c>
      <c r="BT224" s="278" t="n">
        <v>1.56225995392764</v>
      </c>
      <c r="BU224" s="278" t="n">
        <v>1.22964977018821</v>
      </c>
      <c r="BV224" s="278" t="n">
        <v>0.171344640108193</v>
      </c>
      <c r="BW224" s="278" t="n">
        <v>0.08063277181562</v>
      </c>
      <c r="BX224" s="278" t="n">
        <v>98.51</v>
      </c>
      <c r="BY224" s="278" t="n">
        <v>1.49</v>
      </c>
    </row>
    <row r="225" s="296" customFormat="true" ht="16.5" hidden="false" customHeight="true" outlineLevel="0" collapsed="false">
      <c r="A225" s="158" t="n">
        <v>222</v>
      </c>
      <c r="B225" s="265" t="s">
        <v>722</v>
      </c>
      <c r="C225" s="266" t="n">
        <v>9.1</v>
      </c>
      <c r="D225" s="248"/>
      <c r="E225" s="261" t="s">
        <v>183</v>
      </c>
      <c r="F225" s="261"/>
      <c r="G225" s="265" t="s">
        <v>721</v>
      </c>
      <c r="H225" s="268" t="n">
        <v>60.8099195220928</v>
      </c>
      <c r="I225" s="258" t="n">
        <v>18.2583189818227</v>
      </c>
      <c r="J225" s="258" t="n">
        <v>9.12778384621151</v>
      </c>
      <c r="K225" s="258" t="n">
        <v>2.30146877922134</v>
      </c>
      <c r="L225" s="258" t="n">
        <v>3.32434379220861</v>
      </c>
      <c r="M225" s="258" t="n">
        <v>2.40375628052007</v>
      </c>
      <c r="N225" s="258" t="n">
        <v>2.20941002805249</v>
      </c>
      <c r="O225" s="258" t="n">
        <v>1.39111001766268</v>
      </c>
      <c r="P225" s="258" t="n">
        <v>0.122745001558472</v>
      </c>
      <c r="Q225" s="258" t="n">
        <v>0.0511437506493632</v>
      </c>
      <c r="R225" s="258" t="n">
        <v>1.73384196322654</v>
      </c>
      <c r="S225" s="269" t="n">
        <v>43.3249129051546</v>
      </c>
      <c r="T225" s="258" t="n">
        <v>3.15410997334457</v>
      </c>
      <c r="U225" s="268"/>
      <c r="V225" s="270" t="n">
        <v>40.0787703278744</v>
      </c>
      <c r="W225" s="270" t="n">
        <v>148.374642464</v>
      </c>
      <c r="X225" s="271" t="n">
        <v>45.15</v>
      </c>
      <c r="Y225" s="270" t="n">
        <v>262.63</v>
      </c>
      <c r="Z225" s="272" t="n">
        <v>60</v>
      </c>
      <c r="AA225" s="273" t="n">
        <v>202.1</v>
      </c>
      <c r="AB225" s="271" t="n">
        <v>23.7786301093259</v>
      </c>
      <c r="AC225" s="273" t="n">
        <v>120.363241414435</v>
      </c>
      <c r="AD225" s="272" t="n">
        <v>9.39873388794715</v>
      </c>
      <c r="AE225" s="272" t="n">
        <v>4.19</v>
      </c>
      <c r="AF225" s="273" t="n">
        <v>593.04</v>
      </c>
      <c r="AG225" s="271" t="n">
        <v>11.6342911743207</v>
      </c>
      <c r="AH225" s="271" t="n">
        <v>24.6896580503535</v>
      </c>
      <c r="AI225" s="271" t="n">
        <v>3.25735721021145</v>
      </c>
      <c r="AJ225" s="271" t="n">
        <v>13.9857589518004</v>
      </c>
      <c r="AK225" s="271" t="n">
        <v>3.45682903436413</v>
      </c>
      <c r="AL225" s="271" t="n">
        <v>0.956450390278157</v>
      </c>
      <c r="AM225" s="271" t="n">
        <v>3.80393073358002</v>
      </c>
      <c r="AN225" s="271" t="n">
        <v>0.663309460206285</v>
      </c>
      <c r="AO225" s="271" t="n">
        <v>4.4117848212901</v>
      </c>
      <c r="AP225" s="271" t="n">
        <v>0.944057378395699</v>
      </c>
      <c r="AQ225" s="271" t="n">
        <v>2.68259577140434</v>
      </c>
      <c r="AR225" s="271" t="n">
        <v>0.396966707582813</v>
      </c>
      <c r="AS225" s="271" t="n">
        <v>2.64584213292064</v>
      </c>
      <c r="AT225" s="271" t="n">
        <v>0.440812483547173</v>
      </c>
      <c r="AU225" s="271" t="n">
        <v>3.3999453758085</v>
      </c>
      <c r="AV225" s="271" t="n">
        <v>3.3999453758085</v>
      </c>
      <c r="AW225" s="272"/>
      <c r="AX225" s="273" t="n">
        <v>10.02</v>
      </c>
      <c r="AY225" s="272" t="n">
        <v>0.13</v>
      </c>
      <c r="AZ225" s="271" t="n">
        <v>2.44306508351331</v>
      </c>
      <c r="BA225" s="258" t="n">
        <v>3.03</v>
      </c>
      <c r="BB225" s="274" t="s">
        <v>1276</v>
      </c>
      <c r="BC225" s="173"/>
      <c r="BD225" s="258" t="s">
        <v>1268</v>
      </c>
      <c r="BE225" s="258" t="s">
        <v>1277</v>
      </c>
      <c r="BF225" s="276" t="n">
        <v>409333</v>
      </c>
      <c r="BG225" s="276" t="n">
        <v>6086599</v>
      </c>
      <c r="BH225" s="269" t="n">
        <v>902</v>
      </c>
      <c r="BI225" s="277" t="s">
        <v>943</v>
      </c>
      <c r="BJ225" s="261" t="n">
        <v>97</v>
      </c>
      <c r="BK225" s="259" t="s">
        <v>944</v>
      </c>
      <c r="BL225" s="261" t="n">
        <v>97</v>
      </c>
      <c r="BM225" s="261"/>
      <c r="BN225" s="268" t="n">
        <v>59.7761508902172</v>
      </c>
      <c r="BO225" s="278" t="n">
        <v>17.9479275591317</v>
      </c>
      <c r="BP225" s="278" t="n">
        <v>8.97261152082591</v>
      </c>
      <c r="BQ225" s="278" t="n">
        <v>2.26234380997458</v>
      </c>
      <c r="BR225" s="278" t="n">
        <v>3.26782994774106</v>
      </c>
      <c r="BS225" s="278" t="n">
        <v>2.36289242375123</v>
      </c>
      <c r="BT225" s="278" t="n">
        <v>2.1718500575756</v>
      </c>
      <c r="BU225" s="278" t="n">
        <v>1.36746114736241</v>
      </c>
      <c r="BV225" s="278" t="n">
        <v>0.120658336531978</v>
      </c>
      <c r="BW225" s="278" t="n">
        <v>0.050274306888324</v>
      </c>
      <c r="BX225" s="278" t="n">
        <v>98.3</v>
      </c>
      <c r="BY225" s="278" t="n">
        <v>1.7</v>
      </c>
    </row>
    <row r="226" s="285" customFormat="true" ht="16.5" hidden="false" customHeight="true" outlineLevel="0" collapsed="false">
      <c r="A226" s="158" t="n">
        <v>223</v>
      </c>
      <c r="B226" s="325" t="s">
        <v>724</v>
      </c>
      <c r="C226" s="341" t="n">
        <v>109.1</v>
      </c>
      <c r="D226" s="248"/>
      <c r="E226" s="249" t="s">
        <v>190</v>
      </c>
      <c r="F226" s="249"/>
      <c r="G226" s="246" t="s">
        <v>939</v>
      </c>
      <c r="H226" s="250" t="n">
        <v>64.8531901913701</v>
      </c>
      <c r="I226" s="251" t="n">
        <v>15.6189485722912</v>
      </c>
      <c r="J226" s="251" t="n">
        <v>6.49592022374824</v>
      </c>
      <c r="K226" s="251" t="n">
        <v>3.91682955258648</v>
      </c>
      <c r="L226" s="251" t="n">
        <v>3.29946773460358</v>
      </c>
      <c r="M226" s="251" t="n">
        <v>3.20485008490384</v>
      </c>
      <c r="N226" s="251" t="n">
        <v>1.72596406368568</v>
      </c>
      <c r="O226" s="251" t="n">
        <v>0.696333615904222</v>
      </c>
      <c r="P226" s="251" t="n">
        <v>0.114443925710922</v>
      </c>
      <c r="Q226" s="251" t="n">
        <v>0.074052035195762</v>
      </c>
      <c r="R226" s="251" t="n">
        <v>1.10010144972546</v>
      </c>
      <c r="S226" s="252" t="n">
        <v>50.9755349601802</v>
      </c>
      <c r="T226" s="251" t="n">
        <v>8.13978493553115</v>
      </c>
      <c r="U226" s="250"/>
      <c r="V226" s="253" t="n">
        <v>67.5889205824018</v>
      </c>
      <c r="W226" s="253" t="n">
        <v>178.68351825</v>
      </c>
      <c r="X226" s="254" t="n">
        <v>21.3317430829735</v>
      </c>
      <c r="Y226" s="253" t="n">
        <v>170.117704119877</v>
      </c>
      <c r="Z226" s="255" t="n">
        <v>53.1988678949911</v>
      </c>
      <c r="AA226" s="256" t="n">
        <v>434.01485025</v>
      </c>
      <c r="AB226" s="254" t="n">
        <v>13.8937399451811</v>
      </c>
      <c r="AC226" s="256" t="n">
        <v>92.5060626089709</v>
      </c>
      <c r="AD226" s="255" t="n">
        <v>5.07709807283991</v>
      </c>
      <c r="AE226" s="255" t="n">
        <v>4.01119701454566</v>
      </c>
      <c r="AF226" s="256" t="n">
        <v>353.96495825</v>
      </c>
      <c r="AG226" s="254" t="n">
        <v>14.983108725</v>
      </c>
      <c r="AH226" s="254" t="n">
        <v>31.0201123875</v>
      </c>
      <c r="AI226" s="254" t="n">
        <v>3.9190663625</v>
      </c>
      <c r="AJ226" s="254" t="n">
        <v>15.4547294875</v>
      </c>
      <c r="AK226" s="254" t="n">
        <v>3.2178241</v>
      </c>
      <c r="AL226" s="254" t="n">
        <v>0.90606675</v>
      </c>
      <c r="AM226" s="254" t="n">
        <v>2.75880525</v>
      </c>
      <c r="AN226" s="254" t="n">
        <v>0.41171075</v>
      </c>
      <c r="AO226" s="254" t="n">
        <v>2.45611525</v>
      </c>
      <c r="AP226" s="254" t="n">
        <v>0.499009475</v>
      </c>
      <c r="AQ226" s="254" t="n">
        <v>1.4672584125</v>
      </c>
      <c r="AR226" s="254" t="n">
        <v>0.216544</v>
      </c>
      <c r="AS226" s="254" t="n">
        <v>1.3968695</v>
      </c>
      <c r="AT226" s="254" t="n">
        <v>0.22149975</v>
      </c>
      <c r="AU226" s="254" t="n">
        <v>2.70400344765136</v>
      </c>
      <c r="AV226" s="254" t="n">
        <v>0.358585</v>
      </c>
      <c r="AW226" s="255" t="n">
        <v>0.743014</v>
      </c>
      <c r="AX226" s="256" t="n">
        <v>21.884597183477</v>
      </c>
      <c r="AY226" s="255"/>
      <c r="AZ226" s="254" t="n">
        <v>2.92200275</v>
      </c>
      <c r="BA226" s="251" t="n">
        <v>1.49449475</v>
      </c>
      <c r="BB226" s="258"/>
      <c r="BC226" s="173"/>
      <c r="BD226" s="258"/>
      <c r="BE226" s="251"/>
      <c r="BF226" s="294"/>
      <c r="BG226" s="294"/>
      <c r="BH226" s="252"/>
      <c r="BI226" s="260"/>
      <c r="BJ226" s="261"/>
      <c r="BK226" s="259"/>
      <c r="BL226" s="261"/>
      <c r="BM226" s="261"/>
      <c r="BN226" s="250" t="n">
        <v>64.8531901913701</v>
      </c>
      <c r="BO226" s="251" t="n">
        <v>15.6189485722912</v>
      </c>
      <c r="BP226" s="251" t="n">
        <v>6.49592022374824</v>
      </c>
      <c r="BQ226" s="251" t="n">
        <v>3.91682955258648</v>
      </c>
      <c r="BR226" s="251" t="n">
        <v>3.29946773460358</v>
      </c>
      <c r="BS226" s="251" t="n">
        <v>3.20485008490384</v>
      </c>
      <c r="BT226" s="251" t="n">
        <v>1.72596406368568</v>
      </c>
      <c r="BU226" s="251" t="n">
        <v>0.696333615904222</v>
      </c>
      <c r="BV226" s="251" t="n">
        <v>0.114443925710922</v>
      </c>
      <c r="BW226" s="251" t="n">
        <v>0.074052035195762</v>
      </c>
      <c r="BX226" s="262"/>
      <c r="BY226" s="262"/>
    </row>
    <row r="227" s="296" customFormat="true" ht="16.5" hidden="false" customHeight="true" outlineLevel="0" collapsed="false">
      <c r="A227" s="264" t="n">
        <v>224</v>
      </c>
      <c r="B227" s="265" t="s">
        <v>723</v>
      </c>
      <c r="C227" s="266" t="n">
        <v>9.2</v>
      </c>
      <c r="D227" s="248"/>
      <c r="E227" s="261" t="s">
        <v>190</v>
      </c>
      <c r="F227" s="261"/>
      <c r="G227" s="265" t="s">
        <v>724</v>
      </c>
      <c r="H227" s="268" t="n">
        <v>70.9666002571407</v>
      </c>
      <c r="I227" s="258" t="n">
        <v>16.2137572542164</v>
      </c>
      <c r="J227" s="258" t="n">
        <v>2.76771610661156</v>
      </c>
      <c r="K227" s="258" t="n">
        <v>3.30708377968829</v>
      </c>
      <c r="L227" s="258" t="n">
        <v>0.693582920360158</v>
      </c>
      <c r="M227" s="258" t="n">
        <v>4.29217256512735</v>
      </c>
      <c r="N227" s="258" t="n">
        <v>1.35701006157422</v>
      </c>
      <c r="O227" s="258" t="n">
        <v>0.281453938696876</v>
      </c>
      <c r="P227" s="258" t="n">
        <v>0.0703634846742189</v>
      </c>
      <c r="Q227" s="258" t="n">
        <v>0.0502596319101563</v>
      </c>
      <c r="R227" s="258" t="n">
        <v>1.11491465176594</v>
      </c>
      <c r="S227" s="269" t="n">
        <v>34.4689936916616</v>
      </c>
      <c r="T227" s="258" t="n">
        <v>15.4587140193712</v>
      </c>
      <c r="U227" s="268"/>
      <c r="V227" s="270" t="s">
        <v>503</v>
      </c>
      <c r="W227" s="270" t="s">
        <v>504</v>
      </c>
      <c r="X227" s="271"/>
      <c r="Y227" s="270" t="n">
        <v>40.244271</v>
      </c>
      <c r="Z227" s="272" t="n">
        <v>17.056221</v>
      </c>
      <c r="AA227" s="273" t="n">
        <v>325.92988645</v>
      </c>
      <c r="AB227" s="271" t="n">
        <v>4.7907423</v>
      </c>
      <c r="AC227" s="273" t="n">
        <v>75.828519</v>
      </c>
      <c r="AD227" s="272" t="n">
        <v>3.625044</v>
      </c>
      <c r="AE227" s="272" t="s">
        <v>478</v>
      </c>
      <c r="AF227" s="273" t="n">
        <v>569.162257</v>
      </c>
      <c r="AG227" s="271" t="n">
        <v>8.339487</v>
      </c>
      <c r="AH227" s="271" t="n">
        <v>15.545046</v>
      </c>
      <c r="AI227" s="271" t="n">
        <v>1.622594</v>
      </c>
      <c r="AJ227" s="271" t="n">
        <v>6.853066</v>
      </c>
      <c r="AK227" s="271" t="n">
        <v>1.323834</v>
      </c>
      <c r="AL227" s="271" t="n">
        <v>0.474236</v>
      </c>
      <c r="AM227" s="271" t="n">
        <v>1.122987</v>
      </c>
      <c r="AN227" s="271" t="n">
        <v>0.1834884</v>
      </c>
      <c r="AO227" s="271" t="n">
        <v>1.01251</v>
      </c>
      <c r="AP227" s="271" t="n">
        <v>0.195197</v>
      </c>
      <c r="AQ227" s="271" t="n">
        <v>0.501136</v>
      </c>
      <c r="AR227" s="271" t="n">
        <v>0.06410775</v>
      </c>
      <c r="AS227" s="271" t="n">
        <v>0.38696065</v>
      </c>
      <c r="AT227" s="271" t="n">
        <v>0.052897</v>
      </c>
      <c r="AU227" s="271" t="n">
        <v>2.350772</v>
      </c>
      <c r="AV227" s="271" t="n">
        <v>2.445342</v>
      </c>
      <c r="AW227" s="272"/>
      <c r="AX227" s="273"/>
      <c r="AY227" s="272"/>
      <c r="AZ227" s="271" t="n">
        <v>1.069614</v>
      </c>
      <c r="BA227" s="258" t="n">
        <v>0.28424</v>
      </c>
      <c r="BB227" s="258" t="s">
        <v>1060</v>
      </c>
      <c r="BC227" s="173"/>
      <c r="BD227" s="258" t="s">
        <v>1278</v>
      </c>
      <c r="BE227" s="258" t="s">
        <v>1279</v>
      </c>
      <c r="BF227" s="276" t="n">
        <v>390757</v>
      </c>
      <c r="BG227" s="276" t="n">
        <v>6116981</v>
      </c>
      <c r="BH227" s="269" t="n">
        <v>601</v>
      </c>
      <c r="BI227" s="277" t="s">
        <v>950</v>
      </c>
      <c r="BJ227" s="261" t="s">
        <v>958</v>
      </c>
      <c r="BK227" s="259" t="s">
        <v>943</v>
      </c>
      <c r="BL227" s="261" t="s">
        <v>1009</v>
      </c>
      <c r="BM227" s="261"/>
      <c r="BN227" s="268" t="n">
        <v>70.6</v>
      </c>
      <c r="BO227" s="258" t="n">
        <v>16.13</v>
      </c>
      <c r="BP227" s="258" t="n">
        <v>2.7534186</v>
      </c>
      <c r="BQ227" s="258" t="n">
        <v>3.29</v>
      </c>
      <c r="BR227" s="258" t="n">
        <v>0.69</v>
      </c>
      <c r="BS227" s="258" t="n">
        <v>4.27</v>
      </c>
      <c r="BT227" s="258" t="n">
        <v>1.35</v>
      </c>
      <c r="BU227" s="258" t="n">
        <v>0.28</v>
      </c>
      <c r="BV227" s="258" t="n">
        <v>0.07</v>
      </c>
      <c r="BW227" s="258" t="n">
        <v>0.05</v>
      </c>
      <c r="BX227" s="278" t="n">
        <v>99.4834186</v>
      </c>
      <c r="BY227" s="278" t="n">
        <v>0.45</v>
      </c>
    </row>
    <row r="228" s="296" customFormat="true" ht="16.5" hidden="false" customHeight="true" outlineLevel="0" collapsed="false">
      <c r="A228" s="158" t="n">
        <v>225</v>
      </c>
      <c r="B228" s="265" t="s">
        <v>725</v>
      </c>
      <c r="C228" s="266" t="n">
        <v>9.2</v>
      </c>
      <c r="D228" s="248"/>
      <c r="E228" s="261" t="s">
        <v>190</v>
      </c>
      <c r="F228" s="261"/>
      <c r="G228" s="265" t="s">
        <v>724</v>
      </c>
      <c r="H228" s="268" t="n">
        <v>65.8466072860278</v>
      </c>
      <c r="I228" s="258" t="n">
        <v>16.024481071161</v>
      </c>
      <c r="J228" s="258" t="n">
        <v>5.16206926997639</v>
      </c>
      <c r="K228" s="258" t="n">
        <v>2.88379301982604</v>
      </c>
      <c r="L228" s="258" t="n">
        <v>2.59745896111991</v>
      </c>
      <c r="M228" s="258" t="n">
        <v>4.12116520209182</v>
      </c>
      <c r="N228" s="258" t="n">
        <v>2.55655409559046</v>
      </c>
      <c r="O228" s="258" t="n">
        <v>0.61357298294171</v>
      </c>
      <c r="P228" s="258" t="n">
        <v>0.143167029353066</v>
      </c>
      <c r="Q228" s="258" t="n">
        <v>0.0511310819118092</v>
      </c>
      <c r="R228" s="258" t="n">
        <v>1.08344325509843</v>
      </c>
      <c r="S228" s="269" t="n">
        <v>51.3656564850332</v>
      </c>
      <c r="T228" s="258" t="n">
        <v>11.2202048780488</v>
      </c>
      <c r="U228" s="268"/>
      <c r="V228" s="270" t="n">
        <v>53.35</v>
      </c>
      <c r="W228" s="270" t="n">
        <v>135.04</v>
      </c>
      <c r="X228" s="271" t="n">
        <v>16.2003508008275</v>
      </c>
      <c r="Y228" s="270" t="n">
        <v>125.420096187263</v>
      </c>
      <c r="Z228" s="272" t="n">
        <v>153.648289301803</v>
      </c>
      <c r="AA228" s="273" t="n">
        <v>382.3</v>
      </c>
      <c r="AB228" s="271" t="n">
        <v>12.5175254613447</v>
      </c>
      <c r="AC228" s="273" t="n">
        <v>112.280265059136</v>
      </c>
      <c r="AD228" s="272" t="n">
        <v>5.66196139449577</v>
      </c>
      <c r="AE228" s="272" t="n">
        <v>6.76374847666791</v>
      </c>
      <c r="AF228" s="273" t="n">
        <v>480.21</v>
      </c>
      <c r="AG228" s="271" t="n">
        <v>19.24</v>
      </c>
      <c r="AH228" s="271" t="n">
        <v>39.66</v>
      </c>
      <c r="AI228" s="271" t="n">
        <v>4.97</v>
      </c>
      <c r="AJ228" s="271" t="n">
        <v>19.54</v>
      </c>
      <c r="AK228" s="271" t="n">
        <v>3.76</v>
      </c>
      <c r="AL228" s="271" t="n">
        <v>0.92</v>
      </c>
      <c r="AM228" s="271" t="n">
        <v>2.9</v>
      </c>
      <c r="AN228" s="271" t="n">
        <v>0.4</v>
      </c>
      <c r="AO228" s="271" t="n">
        <v>2.3</v>
      </c>
      <c r="AP228" s="271" t="n">
        <v>0.45</v>
      </c>
      <c r="AQ228" s="271" t="n">
        <v>1.29</v>
      </c>
      <c r="AR228" s="271" t="n">
        <v>0.19</v>
      </c>
      <c r="AS228" s="271" t="n">
        <v>1.23</v>
      </c>
      <c r="AT228" s="271" t="n">
        <v>0.19</v>
      </c>
      <c r="AU228" s="271" t="n">
        <v>3.28495778203178</v>
      </c>
      <c r="AV228" s="271" t="n">
        <v>0.4</v>
      </c>
      <c r="AW228" s="272"/>
      <c r="AX228" s="273"/>
      <c r="AY228" s="272"/>
      <c r="AZ228" s="271" t="n">
        <v>3.58</v>
      </c>
      <c r="BA228" s="258" t="n">
        <v>2.06</v>
      </c>
      <c r="BB228" s="274" t="s">
        <v>1280</v>
      </c>
      <c r="BC228" s="173"/>
      <c r="BD228" s="258" t="s">
        <v>191</v>
      </c>
      <c r="BE228" s="258" t="s">
        <v>1281</v>
      </c>
      <c r="BF228" s="342" t="n">
        <v>517798</v>
      </c>
      <c r="BG228" s="342" t="n">
        <v>6092961</v>
      </c>
      <c r="BH228" s="269" t="n">
        <v>980</v>
      </c>
      <c r="BI228" s="277" t="s">
        <v>943</v>
      </c>
      <c r="BJ228" s="261" t="s">
        <v>1282</v>
      </c>
      <c r="BK228" s="259" t="s">
        <v>943</v>
      </c>
      <c r="BL228" s="261" t="s">
        <v>1282</v>
      </c>
      <c r="BM228" s="261"/>
      <c r="BN228" s="268" t="n">
        <v>64.39</v>
      </c>
      <c r="BO228" s="258" t="n">
        <v>15.67</v>
      </c>
      <c r="BP228" s="258" t="n">
        <v>5.047878</v>
      </c>
      <c r="BQ228" s="258" t="n">
        <v>2.82</v>
      </c>
      <c r="BR228" s="258" t="n">
        <v>2.54</v>
      </c>
      <c r="BS228" s="258" t="n">
        <v>4.03</v>
      </c>
      <c r="BT228" s="258" t="n">
        <v>2.5</v>
      </c>
      <c r="BU228" s="258" t="n">
        <v>0.6</v>
      </c>
      <c r="BV228" s="258" t="n">
        <v>0.14</v>
      </c>
      <c r="BW228" s="258" t="n">
        <v>0.05</v>
      </c>
      <c r="BX228" s="278" t="n">
        <v>97.787878</v>
      </c>
      <c r="BY228" s="278" t="n">
        <v>1.89</v>
      </c>
    </row>
    <row r="229" s="296" customFormat="true" ht="16.5" hidden="false" customHeight="true" outlineLevel="0" collapsed="false">
      <c r="A229" s="158" t="n">
        <v>226</v>
      </c>
      <c r="B229" s="265" t="s">
        <v>726</v>
      </c>
      <c r="C229" s="266" t="n">
        <v>9.2</v>
      </c>
      <c r="D229" s="248"/>
      <c r="E229" s="261" t="s">
        <v>190</v>
      </c>
      <c r="F229" s="261"/>
      <c r="G229" s="265" t="s">
        <v>724</v>
      </c>
      <c r="H229" s="268" t="n">
        <v>62.6181764104798</v>
      </c>
      <c r="I229" s="258" t="n">
        <v>14.7815952118382</v>
      </c>
      <c r="J229" s="258" t="n">
        <v>7.95097527173499</v>
      </c>
      <c r="K229" s="258" t="n">
        <v>4.78467613606332</v>
      </c>
      <c r="L229" s="258" t="n">
        <v>4.7337753261052</v>
      </c>
      <c r="M229" s="258" t="n">
        <v>3.24747167532808</v>
      </c>
      <c r="N229" s="258" t="n">
        <v>0.936574903229416</v>
      </c>
      <c r="O229" s="258" t="n">
        <v>0.743151825388558</v>
      </c>
      <c r="P229" s="258" t="n">
        <v>0.101801619916241</v>
      </c>
      <c r="Q229" s="258" t="n">
        <v>0.101801619916241</v>
      </c>
      <c r="R229" s="258" t="n">
        <v>0.98182088348777</v>
      </c>
      <c r="S229" s="269" t="n">
        <v>55.5488548980327</v>
      </c>
      <c r="T229" s="258" t="n">
        <v>6.05457828947368</v>
      </c>
      <c r="U229" s="268"/>
      <c r="V229" s="270" t="n">
        <v>97.27</v>
      </c>
      <c r="W229" s="270" t="n">
        <v>247.86</v>
      </c>
      <c r="X229" s="271" t="n">
        <v>28.6085830674794</v>
      </c>
      <c r="Y229" s="270" t="n">
        <v>217.297224158493</v>
      </c>
      <c r="Z229" s="272" t="n">
        <v>23.4171818077201</v>
      </c>
      <c r="AA229" s="273" t="n">
        <v>361.8</v>
      </c>
      <c r="AB229" s="271" t="n">
        <v>15.0560795830982</v>
      </c>
      <c r="AC229" s="273" t="n">
        <v>83.8040489075416</v>
      </c>
      <c r="AD229" s="272" t="n">
        <v>4.85614442693719</v>
      </c>
      <c r="AE229" s="272" t="n">
        <v>1.3613459272167</v>
      </c>
      <c r="AF229" s="273" t="n">
        <v>252.366</v>
      </c>
      <c r="AG229" s="271" t="n">
        <v>12.83</v>
      </c>
      <c r="AH229" s="271" t="n">
        <v>27.1</v>
      </c>
      <c r="AI229" s="271" t="n">
        <v>3.38</v>
      </c>
      <c r="AJ229" s="271" t="n">
        <v>13.7</v>
      </c>
      <c r="AK229" s="271" t="n">
        <v>3</v>
      </c>
      <c r="AL229" s="271" t="n">
        <v>0.89</v>
      </c>
      <c r="AM229" s="271" t="n">
        <v>2.81</v>
      </c>
      <c r="AN229" s="271" t="n">
        <v>0.42</v>
      </c>
      <c r="AO229" s="271" t="n">
        <v>2.64</v>
      </c>
      <c r="AP229" s="271" t="n">
        <v>0.54</v>
      </c>
      <c r="AQ229" s="271" t="n">
        <v>1.61</v>
      </c>
      <c r="AR229" s="271" t="n">
        <v>0.24</v>
      </c>
      <c r="AS229" s="271" t="n">
        <v>1.52</v>
      </c>
      <c r="AT229" s="271" t="n">
        <v>0.25</v>
      </c>
      <c r="AU229" s="271" t="n">
        <v>2.49918729921872</v>
      </c>
      <c r="AV229" s="271" t="n">
        <v>0.34</v>
      </c>
      <c r="AW229" s="272"/>
      <c r="AX229" s="273"/>
      <c r="AY229" s="272"/>
      <c r="AZ229" s="271" t="n">
        <v>2.91</v>
      </c>
      <c r="BA229" s="258" t="n">
        <v>1.4</v>
      </c>
      <c r="BB229" s="274" t="s">
        <v>1280</v>
      </c>
      <c r="BC229" s="173"/>
      <c r="BD229" s="258" t="s">
        <v>191</v>
      </c>
      <c r="BE229" s="258" t="s">
        <v>1283</v>
      </c>
      <c r="BF229" s="342" t="n">
        <v>520507</v>
      </c>
      <c r="BG229" s="342" t="n">
        <v>6097087</v>
      </c>
      <c r="BH229" s="269" t="n">
        <v>981</v>
      </c>
      <c r="BI229" s="277" t="s">
        <v>943</v>
      </c>
      <c r="BJ229" s="261" t="s">
        <v>1282</v>
      </c>
      <c r="BK229" s="259" t="s">
        <v>943</v>
      </c>
      <c r="BL229" s="261" t="s">
        <v>1282</v>
      </c>
      <c r="BM229" s="261"/>
      <c r="BN229" s="268" t="n">
        <v>61.51</v>
      </c>
      <c r="BO229" s="258" t="n">
        <v>14.52</v>
      </c>
      <c r="BP229" s="258" t="n">
        <v>7.810264</v>
      </c>
      <c r="BQ229" s="258" t="n">
        <v>4.7</v>
      </c>
      <c r="BR229" s="258" t="n">
        <v>4.65</v>
      </c>
      <c r="BS229" s="258" t="n">
        <v>3.19</v>
      </c>
      <c r="BT229" s="258" t="n">
        <v>0.92</v>
      </c>
      <c r="BU229" s="258" t="n">
        <v>0.73</v>
      </c>
      <c r="BV229" s="258" t="n">
        <v>0.1</v>
      </c>
      <c r="BW229" s="258" t="n">
        <v>0.1</v>
      </c>
      <c r="BX229" s="278" t="n">
        <v>98.230264</v>
      </c>
      <c r="BY229" s="278" t="n">
        <v>0.95</v>
      </c>
    </row>
    <row r="230" s="296" customFormat="true" ht="16.5" hidden="false" customHeight="true" outlineLevel="0" collapsed="false">
      <c r="A230" s="264" t="n">
        <v>227</v>
      </c>
      <c r="B230" s="265" t="s">
        <v>727</v>
      </c>
      <c r="C230" s="266" t="n">
        <v>9.2</v>
      </c>
      <c r="D230" s="248"/>
      <c r="E230" s="261" t="s">
        <v>190</v>
      </c>
      <c r="F230" s="261"/>
      <c r="G230" s="265" t="s">
        <v>724</v>
      </c>
      <c r="H230" s="268" t="n">
        <v>61.7527650223852</v>
      </c>
      <c r="I230" s="258" t="n">
        <v>16.1573141386617</v>
      </c>
      <c r="J230" s="258" t="n">
        <v>8.73769596047562</v>
      </c>
      <c r="K230" s="258" t="n">
        <v>3.38650776138617</v>
      </c>
      <c r="L230" s="258" t="n">
        <v>4.09033015757788</v>
      </c>
      <c r="M230" s="258" t="n">
        <v>2.93769347975668</v>
      </c>
      <c r="N230" s="258" t="n">
        <v>1.8564590740129</v>
      </c>
      <c r="O230" s="258" t="n">
        <v>0.907828887841474</v>
      </c>
      <c r="P230" s="258" t="n">
        <v>0.0816025966599078</v>
      </c>
      <c r="Q230" s="258" t="n">
        <v>0.0918029212423963</v>
      </c>
      <c r="R230" s="258" t="n">
        <v>1.24291549366706</v>
      </c>
      <c r="S230" s="269" t="n">
        <v>49.5605833223385</v>
      </c>
      <c r="T230" s="258" t="n">
        <v>4.91329768786127</v>
      </c>
      <c r="U230" s="268"/>
      <c r="V230" s="270" t="n">
        <v>81.19</v>
      </c>
      <c r="W230" s="270" t="n">
        <v>237.87</v>
      </c>
      <c r="X230" s="271" t="n">
        <v>27.5180384635873</v>
      </c>
      <c r="Y230" s="270" t="n">
        <v>249.42293073375</v>
      </c>
      <c r="Z230" s="272" t="n">
        <v>60.063410877253</v>
      </c>
      <c r="AA230" s="273" t="n">
        <v>248.3</v>
      </c>
      <c r="AB230" s="271" t="n">
        <v>15.9572057362814</v>
      </c>
      <c r="AC230" s="273" t="n">
        <v>89.2300892192061</v>
      </c>
      <c r="AD230" s="272" t="n">
        <v>5.67864846992667</v>
      </c>
      <c r="AE230" s="272" t="n">
        <v>3.01232965429802</v>
      </c>
      <c r="AF230" s="273" t="n">
        <v>522.677</v>
      </c>
      <c r="AG230" s="271" t="n">
        <v>11.85</v>
      </c>
      <c r="AH230" s="271" t="n">
        <v>25.55</v>
      </c>
      <c r="AI230" s="271" t="n">
        <v>3.22</v>
      </c>
      <c r="AJ230" s="271" t="n">
        <v>13.12</v>
      </c>
      <c r="AK230" s="271" t="n">
        <v>2.82</v>
      </c>
      <c r="AL230" s="271" t="n">
        <v>0.78</v>
      </c>
      <c r="AM230" s="271" t="n">
        <v>2.67</v>
      </c>
      <c r="AN230" s="271" t="n">
        <v>0.44</v>
      </c>
      <c r="AO230" s="271" t="n">
        <v>2.84</v>
      </c>
      <c r="AP230" s="271" t="n">
        <v>0.61</v>
      </c>
      <c r="AQ230" s="271" t="n">
        <v>1.78</v>
      </c>
      <c r="AR230" s="271" t="n">
        <v>0.26</v>
      </c>
      <c r="AS230" s="271" t="n">
        <v>1.73</v>
      </c>
      <c r="AT230" s="271" t="n">
        <v>0.28</v>
      </c>
      <c r="AU230" s="271" t="n">
        <v>2.76808670935493</v>
      </c>
      <c r="AV230" s="271" t="n">
        <v>0.43</v>
      </c>
      <c r="AW230" s="272"/>
      <c r="AX230" s="273"/>
      <c r="AY230" s="272"/>
      <c r="AZ230" s="271" t="n">
        <v>2.75</v>
      </c>
      <c r="BA230" s="258" t="n">
        <v>1.37</v>
      </c>
      <c r="BB230" s="274" t="s">
        <v>1280</v>
      </c>
      <c r="BC230" s="173"/>
      <c r="BD230" s="258" t="s">
        <v>191</v>
      </c>
      <c r="BE230" s="258" t="s">
        <v>1284</v>
      </c>
      <c r="BF230" s="342" t="n">
        <v>520878</v>
      </c>
      <c r="BG230" s="342" t="n">
        <v>6097195</v>
      </c>
      <c r="BH230" s="269" t="n">
        <v>982</v>
      </c>
      <c r="BI230" s="277" t="s">
        <v>943</v>
      </c>
      <c r="BJ230" s="261" t="s">
        <v>1282</v>
      </c>
      <c r="BK230" s="259" t="s">
        <v>943</v>
      </c>
      <c r="BL230" s="261" t="s">
        <v>1282</v>
      </c>
      <c r="BM230" s="261"/>
      <c r="BN230" s="268" t="n">
        <v>60.54</v>
      </c>
      <c r="BO230" s="258" t="n">
        <v>15.84</v>
      </c>
      <c r="BP230" s="258" t="n">
        <v>8.566096</v>
      </c>
      <c r="BQ230" s="258" t="n">
        <v>3.32</v>
      </c>
      <c r="BR230" s="258" t="n">
        <v>4.01</v>
      </c>
      <c r="BS230" s="258" t="n">
        <v>2.88</v>
      </c>
      <c r="BT230" s="258" t="n">
        <v>1.82</v>
      </c>
      <c r="BU230" s="258" t="n">
        <v>0.89</v>
      </c>
      <c r="BV230" s="258" t="n">
        <v>0.08</v>
      </c>
      <c r="BW230" s="258" t="n">
        <v>0.09</v>
      </c>
      <c r="BX230" s="278" t="n">
        <v>98.036096</v>
      </c>
      <c r="BY230" s="278" t="n">
        <v>0.92</v>
      </c>
    </row>
    <row r="231" s="296" customFormat="true" ht="16.5" hidden="false" customHeight="true" outlineLevel="0" collapsed="false">
      <c r="A231" s="158" t="n">
        <v>228</v>
      </c>
      <c r="B231" s="296" t="s">
        <v>728</v>
      </c>
      <c r="C231" s="266" t="n">
        <v>9.3</v>
      </c>
      <c r="D231" s="282"/>
      <c r="E231" s="261" t="s">
        <v>196</v>
      </c>
      <c r="F231" s="266" t="n">
        <v>2.54629336971401</v>
      </c>
      <c r="G231" s="296" t="s">
        <v>729</v>
      </c>
      <c r="H231" s="268" t="n">
        <v>69.1952120465877</v>
      </c>
      <c r="I231" s="258" t="n">
        <v>15.5124038675037</v>
      </c>
      <c r="J231" s="258" t="n">
        <v>4.13294039280596</v>
      </c>
      <c r="K231" s="258" t="n">
        <v>4.61234129307039</v>
      </c>
      <c r="L231" s="258" t="n">
        <v>1.77630649361135</v>
      </c>
      <c r="M231" s="258" t="n">
        <v>2.51306998243879</v>
      </c>
      <c r="N231" s="258" t="n">
        <v>1.55426818190993</v>
      </c>
      <c r="O231" s="258" t="n">
        <v>0.520780767445147</v>
      </c>
      <c r="P231" s="258" t="n">
        <v>0.131204456914475</v>
      </c>
      <c r="Q231" s="258" t="n">
        <v>0.0514725177126017</v>
      </c>
      <c r="R231" s="258" t="n">
        <v>1.09222616664858</v>
      </c>
      <c r="S231" s="269" t="n">
        <v>47.4270451353164</v>
      </c>
      <c r="T231" s="258" t="n">
        <v>10.3710588867409</v>
      </c>
      <c r="U231" s="268"/>
      <c r="V231" s="299" t="n">
        <v>38.5456823296072</v>
      </c>
      <c r="W231" s="299" t="n">
        <v>93.964073</v>
      </c>
      <c r="X231" s="299" t="n">
        <v>13</v>
      </c>
      <c r="Y231" s="270" t="n">
        <v>88.3305654</v>
      </c>
      <c r="Z231" s="272" t="n">
        <v>76.116011</v>
      </c>
      <c r="AA231" s="273" t="n">
        <v>743.659401</v>
      </c>
      <c r="AB231" s="299" t="n">
        <v>12.044149</v>
      </c>
      <c r="AC231" s="273" t="n">
        <v>84.70984725</v>
      </c>
      <c r="AD231" s="272" t="n">
        <v>4.111638</v>
      </c>
      <c r="AE231" s="272" t="n">
        <v>4.907364</v>
      </c>
      <c r="AF231" s="273" t="n">
        <v>160.606833</v>
      </c>
      <c r="AG231" s="299" t="n">
        <v>16.0124349</v>
      </c>
      <c r="AH231" s="299" t="n">
        <v>31.77044955</v>
      </c>
      <c r="AI231" s="271" t="n">
        <v>4.10626545</v>
      </c>
      <c r="AJ231" s="271" t="n">
        <v>15.45891795</v>
      </c>
      <c r="AK231" s="271" t="n">
        <v>3.2912964</v>
      </c>
      <c r="AL231" s="271" t="n">
        <v>1.034267</v>
      </c>
      <c r="AM231" s="271" t="n">
        <v>2.655221</v>
      </c>
      <c r="AN231" s="271" t="n">
        <v>0.386843</v>
      </c>
      <c r="AO231" s="271" t="n">
        <v>2.044461</v>
      </c>
      <c r="AP231" s="271" t="n">
        <v>0.3960379</v>
      </c>
      <c r="AQ231" s="271" t="n">
        <v>1.18903365</v>
      </c>
      <c r="AR231" s="271" t="n">
        <v>0.176176</v>
      </c>
      <c r="AS231" s="271" t="n">
        <v>1.107478</v>
      </c>
      <c r="AT231" s="271" t="n">
        <v>0.165999</v>
      </c>
      <c r="AU231" s="271" t="n">
        <v>2.263782</v>
      </c>
      <c r="AV231" s="271" t="n">
        <v>0.26434</v>
      </c>
      <c r="AW231" s="272" t="n">
        <v>0.743014</v>
      </c>
      <c r="AX231" s="273" t="n">
        <v>21.884597183477</v>
      </c>
      <c r="AY231" s="272" t="s">
        <v>522</v>
      </c>
      <c r="AZ231" s="271" t="n">
        <v>2.448011</v>
      </c>
      <c r="BA231" s="258" t="n">
        <v>1.147979</v>
      </c>
      <c r="BB231" s="274" t="s">
        <v>1280</v>
      </c>
      <c r="BC231" s="173"/>
      <c r="BD231" s="258" t="s">
        <v>191</v>
      </c>
      <c r="BF231" s="259"/>
      <c r="BG231" s="259"/>
      <c r="BH231" s="269" t="n">
        <v>983</v>
      </c>
      <c r="BI231" s="277" t="s">
        <v>943</v>
      </c>
      <c r="BJ231" s="261" t="s">
        <v>1012</v>
      </c>
      <c r="BK231" s="259" t="s">
        <v>943</v>
      </c>
      <c r="BL231" s="261" t="s">
        <v>1012</v>
      </c>
      <c r="BM231" s="261"/>
      <c r="BN231" s="268" t="n">
        <v>68.56</v>
      </c>
      <c r="BO231" s="296" t="n">
        <v>15.37</v>
      </c>
      <c r="BP231" s="258" t="n">
        <v>4.095</v>
      </c>
      <c r="BQ231" s="296" t="n">
        <v>4.57</v>
      </c>
      <c r="BR231" s="296" t="n">
        <v>1.76</v>
      </c>
      <c r="BS231" s="296" t="n">
        <v>2.49</v>
      </c>
      <c r="BT231" s="296" t="n">
        <v>1.54</v>
      </c>
      <c r="BU231" s="296" t="n">
        <v>0.516</v>
      </c>
      <c r="BV231" s="296" t="n">
        <v>0.13</v>
      </c>
      <c r="BW231" s="296" t="n">
        <v>0.051</v>
      </c>
      <c r="BX231" s="278" t="n">
        <v>99.082</v>
      </c>
      <c r="BY231" s="278" t="n">
        <v>0.55</v>
      </c>
    </row>
    <row r="232" s="285" customFormat="true" ht="16.5" hidden="false" customHeight="true" outlineLevel="0" collapsed="false">
      <c r="A232" s="158" t="n">
        <v>229</v>
      </c>
      <c r="B232" s="246" t="s">
        <v>731</v>
      </c>
      <c r="C232" s="247" t="n">
        <v>112.1</v>
      </c>
      <c r="D232" s="248"/>
      <c r="E232" s="249" t="s">
        <v>131</v>
      </c>
      <c r="F232" s="249"/>
      <c r="G232" s="246" t="s">
        <v>939</v>
      </c>
      <c r="H232" s="250" t="n">
        <v>70.9978608034342</v>
      </c>
      <c r="I232" s="251" t="n">
        <v>14.49866150565</v>
      </c>
      <c r="J232" s="251" t="n">
        <v>3.61550851042499</v>
      </c>
      <c r="K232" s="251" t="n">
        <v>2.20905524153218</v>
      </c>
      <c r="L232" s="251" t="n">
        <v>0.948496978718534</v>
      </c>
      <c r="M232" s="251" t="n">
        <v>4.43740721986698</v>
      </c>
      <c r="N232" s="251" t="n">
        <v>2.67529297236967</v>
      </c>
      <c r="O232" s="251" t="n">
        <v>0.426911037154492</v>
      </c>
      <c r="P232" s="251" t="n">
        <v>0.119373926670128</v>
      </c>
      <c r="Q232" s="251" t="n">
        <v>0.0714318041788521</v>
      </c>
      <c r="R232" s="251" t="n">
        <v>1.02014480917916</v>
      </c>
      <c r="S232" s="252" t="n">
        <v>35.5106953484669</v>
      </c>
      <c r="T232" s="281" t="n">
        <v>12.8619310344828</v>
      </c>
      <c r="U232" s="250"/>
      <c r="V232" s="253"/>
      <c r="W232" s="253"/>
      <c r="X232" s="254" t="n">
        <v>4.5</v>
      </c>
      <c r="Y232" s="253"/>
      <c r="Z232" s="255" t="n">
        <v>42.5</v>
      </c>
      <c r="AA232" s="256" t="n">
        <v>258.75</v>
      </c>
      <c r="AB232" s="254" t="n">
        <v>23</v>
      </c>
      <c r="AC232" s="256" t="n">
        <v>146</v>
      </c>
      <c r="AD232" s="255" t="n">
        <v>6</v>
      </c>
      <c r="AE232" s="255" t="n">
        <v>2.4</v>
      </c>
      <c r="AF232" s="256" t="n">
        <v>737.25</v>
      </c>
      <c r="AG232" s="254" t="n">
        <v>26</v>
      </c>
      <c r="AH232" s="254" t="n">
        <v>52</v>
      </c>
      <c r="AI232" s="254"/>
      <c r="AJ232" s="254" t="n">
        <v>22</v>
      </c>
      <c r="AK232" s="254" t="n">
        <v>3.9</v>
      </c>
      <c r="AL232" s="254" t="n">
        <v>1</v>
      </c>
      <c r="AM232" s="254"/>
      <c r="AN232" s="254" t="n">
        <v>0.6</v>
      </c>
      <c r="AO232" s="254" t="n">
        <v>3</v>
      </c>
      <c r="AP232" s="254"/>
      <c r="AQ232" s="254"/>
      <c r="AR232" s="254"/>
      <c r="AS232" s="254" t="n">
        <v>1.45</v>
      </c>
      <c r="AT232" s="254" t="n">
        <v>0.22</v>
      </c>
      <c r="AU232" s="254" t="n">
        <v>3.6</v>
      </c>
      <c r="AV232" s="254" t="n">
        <v>1.3</v>
      </c>
      <c r="AW232" s="255"/>
      <c r="AX232" s="256"/>
      <c r="AY232" s="255"/>
      <c r="AZ232" s="254" t="n">
        <v>4.5</v>
      </c>
      <c r="BA232" s="251" t="n">
        <v>1.1</v>
      </c>
      <c r="BB232" s="258"/>
      <c r="BC232" s="173"/>
      <c r="BD232" s="258"/>
      <c r="BE232" s="251"/>
      <c r="BF232" s="294"/>
      <c r="BG232" s="294"/>
      <c r="BH232" s="252"/>
      <c r="BI232" s="260"/>
      <c r="BJ232" s="261"/>
      <c r="BK232" s="259"/>
      <c r="BL232" s="261"/>
      <c r="BM232" s="261"/>
      <c r="BN232" s="250" t="n">
        <v>70.9978608034342</v>
      </c>
      <c r="BO232" s="251" t="n">
        <v>14.49866150565</v>
      </c>
      <c r="BP232" s="251" t="n">
        <v>3.61550851042499</v>
      </c>
      <c r="BQ232" s="251" t="n">
        <v>2.20905524153218</v>
      </c>
      <c r="BR232" s="251" t="n">
        <v>0.948496978718534</v>
      </c>
      <c r="BS232" s="251" t="n">
        <v>4.43740721986698</v>
      </c>
      <c r="BT232" s="251" t="n">
        <v>2.67529297236967</v>
      </c>
      <c r="BU232" s="251" t="n">
        <v>0.426911037154492</v>
      </c>
      <c r="BV232" s="251" t="n">
        <v>0.119373926670128</v>
      </c>
      <c r="BW232" s="251" t="n">
        <v>0.0714318041788521</v>
      </c>
      <c r="BX232" s="262"/>
      <c r="BY232" s="262"/>
    </row>
    <row r="233" s="296" customFormat="true" ht="16.5" hidden="false" customHeight="true" outlineLevel="0" collapsed="false">
      <c r="A233" s="264" t="n">
        <v>230</v>
      </c>
      <c r="B233" s="265" t="s">
        <v>730</v>
      </c>
      <c r="C233" s="266" t="n">
        <v>12.1</v>
      </c>
      <c r="D233" s="248"/>
      <c r="E233" s="261" t="s">
        <v>131</v>
      </c>
      <c r="F233" s="266"/>
      <c r="G233" s="265" t="s">
        <v>731</v>
      </c>
      <c r="H233" s="268" t="n">
        <v>70.6972374049147</v>
      </c>
      <c r="I233" s="258" t="n">
        <v>15.6767836877851</v>
      </c>
      <c r="J233" s="258" t="n">
        <v>3.24895951138568</v>
      </c>
      <c r="K233" s="258" t="n">
        <v>1.4058535049046</v>
      </c>
      <c r="L233" s="258" t="n">
        <v>0.627071347511404</v>
      </c>
      <c r="M233" s="258" t="n">
        <v>4.29847294665075</v>
      </c>
      <c r="N233" s="258" t="n">
        <v>3.30729565542305</v>
      </c>
      <c r="O233" s="258" t="n">
        <v>0.556272969566568</v>
      </c>
      <c r="P233" s="258" t="n">
        <v>0.141596755889672</v>
      </c>
      <c r="Q233" s="258" t="n">
        <v>0.0404562159684777</v>
      </c>
      <c r="R233" s="258" t="n">
        <v>1.18694281429331</v>
      </c>
      <c r="S233" s="269" t="n">
        <v>28.8314126499678</v>
      </c>
      <c r="T233" s="258"/>
      <c r="U233" s="268"/>
      <c r="V233" s="270" t="n">
        <v>14</v>
      </c>
      <c r="W233" s="270" t="n">
        <v>58</v>
      </c>
      <c r="X233" s="271"/>
      <c r="Y233" s="270"/>
      <c r="Z233" s="272" t="n">
        <v>60</v>
      </c>
      <c r="AA233" s="273" t="n">
        <v>276</v>
      </c>
      <c r="AB233" s="271"/>
      <c r="AC233" s="273"/>
      <c r="AD233" s="272"/>
      <c r="AE233" s="272"/>
      <c r="AF233" s="273" t="n">
        <v>816</v>
      </c>
      <c r="AG233" s="271"/>
      <c r="AH233" s="271"/>
      <c r="AI233" s="271"/>
      <c r="AJ233" s="271"/>
      <c r="AK233" s="271"/>
      <c r="AL233" s="271"/>
      <c r="AM233" s="271"/>
      <c r="AN233" s="271"/>
      <c r="AO233" s="271"/>
      <c r="AP233" s="271"/>
      <c r="AQ233" s="271"/>
      <c r="AR233" s="271"/>
      <c r="AS233" s="271"/>
      <c r="AT233" s="271"/>
      <c r="AU233" s="271"/>
      <c r="AV233" s="271"/>
      <c r="AW233" s="272"/>
      <c r="AX233" s="273"/>
      <c r="AY233" s="272"/>
      <c r="AZ233" s="271"/>
      <c r="BA233" s="258"/>
      <c r="BB233" s="258" t="s">
        <v>1285</v>
      </c>
      <c r="BC233" s="173"/>
      <c r="BD233" s="258" t="s">
        <v>1286</v>
      </c>
      <c r="BE233" s="258" t="s">
        <v>1287</v>
      </c>
      <c r="BF233" s="276" t="n">
        <v>345370</v>
      </c>
      <c r="BG233" s="276" t="n">
        <v>6097450</v>
      </c>
      <c r="BH233" s="269" t="n">
        <v>122</v>
      </c>
      <c r="BI233" s="260" t="s">
        <v>950</v>
      </c>
      <c r="BJ233" s="261" t="n">
        <v>94</v>
      </c>
      <c r="BK233" s="259"/>
      <c r="BL233" s="261"/>
      <c r="BM233" s="261"/>
      <c r="BN233" s="268" t="n">
        <v>69.9</v>
      </c>
      <c r="BO233" s="258" t="n">
        <v>15.5</v>
      </c>
      <c r="BP233" s="258" t="n">
        <v>3.2123217</v>
      </c>
      <c r="BQ233" s="258" t="n">
        <v>1.39</v>
      </c>
      <c r="BR233" s="258" t="n">
        <v>0.62</v>
      </c>
      <c r="BS233" s="258" t="n">
        <v>4.25</v>
      </c>
      <c r="BT233" s="258" t="n">
        <v>3.27</v>
      </c>
      <c r="BU233" s="258" t="n">
        <v>0.55</v>
      </c>
      <c r="BV233" s="258" t="n">
        <v>0.14</v>
      </c>
      <c r="BW233" s="258" t="n">
        <v>0.04</v>
      </c>
      <c r="BX233" s="278" t="n">
        <v>98.8723217</v>
      </c>
      <c r="BY233" s="278" t="n">
        <v>0.9</v>
      </c>
    </row>
    <row r="234" s="296" customFormat="true" ht="16.5" hidden="false" customHeight="true" outlineLevel="0" collapsed="false">
      <c r="A234" s="158" t="n">
        <v>231</v>
      </c>
      <c r="B234" s="265" t="s">
        <v>732</v>
      </c>
      <c r="C234" s="266" t="n">
        <v>12.1</v>
      </c>
      <c r="D234" s="248"/>
      <c r="E234" s="261" t="s">
        <v>131</v>
      </c>
      <c r="F234" s="261"/>
      <c r="G234" s="265" t="s">
        <v>731</v>
      </c>
      <c r="H234" s="268" t="n">
        <v>72.9050302532149</v>
      </c>
      <c r="I234" s="258" t="n">
        <v>14.6012856139957</v>
      </c>
      <c r="J234" s="258" t="n">
        <v>2.6276765616659</v>
      </c>
      <c r="K234" s="258" t="n">
        <v>1.72376288498561</v>
      </c>
      <c r="L234" s="258" t="n">
        <v>0.608386900583156</v>
      </c>
      <c r="M234" s="258" t="n">
        <v>3.77199878361557</v>
      </c>
      <c r="N234" s="258" t="n">
        <v>3.18389144638518</v>
      </c>
      <c r="O234" s="258" t="n">
        <v>0.385311703702665</v>
      </c>
      <c r="P234" s="258" t="n">
        <v>0.121677380116631</v>
      </c>
      <c r="Q234" s="258" t="n">
        <v>0.0709784717347015</v>
      </c>
      <c r="R234" s="258" t="n">
        <v>1.14197244772938</v>
      </c>
      <c r="S234" s="269" t="n">
        <v>32.7040629740805</v>
      </c>
      <c r="T234" s="298" t="n">
        <v>12.8619310344828</v>
      </c>
      <c r="U234" s="268"/>
      <c r="V234" s="270" t="n">
        <v>9</v>
      </c>
      <c r="W234" s="270" t="n">
        <v>22</v>
      </c>
      <c r="X234" s="271" t="n">
        <v>4.5</v>
      </c>
      <c r="Y234" s="270"/>
      <c r="Z234" s="272" t="n">
        <v>25</v>
      </c>
      <c r="AA234" s="273" t="n">
        <v>436</v>
      </c>
      <c r="AB234" s="271" t="n">
        <v>23</v>
      </c>
      <c r="AC234" s="273" t="n">
        <v>146</v>
      </c>
      <c r="AD234" s="272" t="n">
        <v>6</v>
      </c>
      <c r="AE234" s="272" t="n">
        <v>2.4</v>
      </c>
      <c r="AF234" s="273" t="n">
        <v>776</v>
      </c>
      <c r="AG234" s="271" t="n">
        <v>26</v>
      </c>
      <c r="AH234" s="271" t="n">
        <v>52</v>
      </c>
      <c r="AI234" s="271"/>
      <c r="AJ234" s="271" t="n">
        <v>22</v>
      </c>
      <c r="AK234" s="271" t="n">
        <v>3.9</v>
      </c>
      <c r="AL234" s="271" t="n">
        <v>1</v>
      </c>
      <c r="AM234" s="271"/>
      <c r="AN234" s="271" t="n">
        <v>0.6</v>
      </c>
      <c r="AO234" s="271" t="n">
        <v>3</v>
      </c>
      <c r="AP234" s="271"/>
      <c r="AQ234" s="271"/>
      <c r="AR234" s="271"/>
      <c r="AS234" s="271" t="n">
        <v>1.45</v>
      </c>
      <c r="AT234" s="271" t="n">
        <v>0.22</v>
      </c>
      <c r="AU234" s="271" t="n">
        <v>3.6</v>
      </c>
      <c r="AV234" s="271" t="n">
        <v>1.3</v>
      </c>
      <c r="AW234" s="272"/>
      <c r="AX234" s="273"/>
      <c r="AY234" s="272"/>
      <c r="AZ234" s="271" t="n">
        <v>4.5</v>
      </c>
      <c r="BA234" s="258" t="n">
        <v>1.1</v>
      </c>
      <c r="BB234" s="258" t="s">
        <v>1285</v>
      </c>
      <c r="BC234" s="173"/>
      <c r="BD234" s="258" t="s">
        <v>1286</v>
      </c>
      <c r="BE234" s="258" t="s">
        <v>1288</v>
      </c>
      <c r="BF234" s="276" t="n">
        <v>345370</v>
      </c>
      <c r="BG234" s="276" t="n">
        <v>6097450</v>
      </c>
      <c r="BH234" s="269" t="n">
        <v>123</v>
      </c>
      <c r="BI234" s="260" t="s">
        <v>950</v>
      </c>
      <c r="BJ234" s="261" t="n">
        <v>94</v>
      </c>
      <c r="BK234" s="259" t="s">
        <v>944</v>
      </c>
      <c r="BL234" s="261"/>
      <c r="BM234" s="261"/>
      <c r="BN234" s="268" t="n">
        <v>71.9</v>
      </c>
      <c r="BO234" s="258" t="n">
        <v>14.4</v>
      </c>
      <c r="BP234" s="258" t="n">
        <v>2.5914528</v>
      </c>
      <c r="BQ234" s="258" t="n">
        <v>1.7</v>
      </c>
      <c r="BR234" s="258" t="n">
        <v>0.6</v>
      </c>
      <c r="BS234" s="258" t="n">
        <v>3.72</v>
      </c>
      <c r="BT234" s="258" t="n">
        <v>3.14</v>
      </c>
      <c r="BU234" s="258" t="n">
        <v>0.38</v>
      </c>
      <c r="BV234" s="258" t="n">
        <v>0.12</v>
      </c>
      <c r="BW234" s="258" t="n">
        <v>0.07</v>
      </c>
      <c r="BX234" s="278" t="n">
        <v>98.6214528</v>
      </c>
      <c r="BY234" s="278" t="n">
        <v>0.9</v>
      </c>
    </row>
    <row r="235" s="296" customFormat="true" ht="16.5" hidden="false" customHeight="true" outlineLevel="0" collapsed="false">
      <c r="A235" s="158" t="n">
        <v>232</v>
      </c>
      <c r="B235" s="265" t="s">
        <v>733</v>
      </c>
      <c r="C235" s="266" t="n">
        <v>12.1</v>
      </c>
      <c r="D235" s="248"/>
      <c r="E235" s="261" t="s">
        <v>131</v>
      </c>
      <c r="F235" s="266"/>
      <c r="G235" s="265" t="s">
        <v>731</v>
      </c>
      <c r="H235" s="268" t="n">
        <v>64.8437534841111</v>
      </c>
      <c r="I235" s="258" t="n">
        <v>15.8495642346564</v>
      </c>
      <c r="J235" s="258" t="n">
        <v>4.14932765990733</v>
      </c>
      <c r="K235" s="258" t="n">
        <v>4.22451455194759</v>
      </c>
      <c r="L235" s="258" t="n">
        <v>1.31316235470178</v>
      </c>
      <c r="M235" s="258" t="n">
        <v>6.10773188233386</v>
      </c>
      <c r="N235" s="258" t="n">
        <v>2.74847934705024</v>
      </c>
      <c r="O235" s="258" t="n">
        <v>0.529336763135601</v>
      </c>
      <c r="P235" s="258" t="n">
        <v>0.173052403332793</v>
      </c>
      <c r="Q235" s="258" t="n">
        <v>0.0610773188233386</v>
      </c>
      <c r="R235" s="258" t="n">
        <v>0.765542911755087</v>
      </c>
      <c r="S235" s="269" t="n">
        <v>39.9136494444043</v>
      </c>
      <c r="T235" s="258"/>
      <c r="U235" s="268"/>
      <c r="V235" s="270" t="n">
        <v>24</v>
      </c>
      <c r="W235" s="270" t="n">
        <v>86</v>
      </c>
      <c r="X235" s="271"/>
      <c r="Y235" s="270"/>
      <c r="Z235" s="272" t="n">
        <v>60</v>
      </c>
      <c r="AA235" s="273" t="n">
        <v>292</v>
      </c>
      <c r="AB235" s="271"/>
      <c r="AC235" s="273"/>
      <c r="AD235" s="272"/>
      <c r="AE235" s="272"/>
      <c r="AF235" s="273" t="n">
        <v>856</v>
      </c>
      <c r="AG235" s="271"/>
      <c r="AH235" s="271"/>
      <c r="AI235" s="271"/>
      <c r="AJ235" s="271"/>
      <c r="AK235" s="271"/>
      <c r="AL235" s="271"/>
      <c r="AM235" s="271"/>
      <c r="AN235" s="271"/>
      <c r="AO235" s="271"/>
      <c r="AP235" s="271"/>
      <c r="AQ235" s="271"/>
      <c r="AR235" s="271"/>
      <c r="AS235" s="271"/>
      <c r="AT235" s="271"/>
      <c r="AU235" s="271"/>
      <c r="AV235" s="271"/>
      <c r="AW235" s="272"/>
      <c r="AX235" s="273"/>
      <c r="AY235" s="272"/>
      <c r="AZ235" s="271"/>
      <c r="BA235" s="258"/>
      <c r="BB235" s="258" t="s">
        <v>994</v>
      </c>
      <c r="BC235" s="173"/>
      <c r="BD235" s="258" t="s">
        <v>1289</v>
      </c>
      <c r="BE235" s="258" t="s">
        <v>1290</v>
      </c>
      <c r="BF235" s="276" t="n">
        <v>386162</v>
      </c>
      <c r="BG235" s="276" t="n">
        <v>6101071</v>
      </c>
      <c r="BH235" s="269" t="n">
        <v>751</v>
      </c>
      <c r="BI235" s="277" t="s">
        <v>950</v>
      </c>
      <c r="BJ235" s="261" t="s">
        <v>951</v>
      </c>
      <c r="BK235" s="259"/>
      <c r="BL235" s="261"/>
      <c r="BM235" s="261"/>
      <c r="BN235" s="268" t="n">
        <v>63.7</v>
      </c>
      <c r="BO235" s="258" t="n">
        <v>15.57</v>
      </c>
      <c r="BP235" s="258" t="n">
        <v>4.0761393</v>
      </c>
      <c r="BQ235" s="258" t="n">
        <v>4.15</v>
      </c>
      <c r="BR235" s="258" t="n">
        <v>1.29</v>
      </c>
      <c r="BS235" s="258" t="n">
        <v>6</v>
      </c>
      <c r="BT235" s="258" t="n">
        <v>2.7</v>
      </c>
      <c r="BU235" s="258" t="n">
        <v>0.52</v>
      </c>
      <c r="BV235" s="258" t="n">
        <v>0.17</v>
      </c>
      <c r="BW235" s="258" t="n">
        <v>0.06</v>
      </c>
      <c r="BX235" s="278" t="n">
        <v>98.2361393</v>
      </c>
      <c r="BY235" s="278" t="n">
        <v>1.32</v>
      </c>
    </row>
    <row r="236" s="296" customFormat="true" ht="16.5" hidden="false" customHeight="true" outlineLevel="0" collapsed="false">
      <c r="A236" s="264" t="n">
        <v>233</v>
      </c>
      <c r="B236" s="265" t="s">
        <v>734</v>
      </c>
      <c r="C236" s="266" t="n">
        <v>12.1</v>
      </c>
      <c r="D236" s="248"/>
      <c r="E236" s="261" t="s">
        <v>143</v>
      </c>
      <c r="F236" s="266"/>
      <c r="G236" s="265" t="s">
        <v>731</v>
      </c>
      <c r="H236" s="268" t="n">
        <v>75.5454220714961</v>
      </c>
      <c r="I236" s="258" t="n">
        <v>11.8670124861628</v>
      </c>
      <c r="J236" s="258" t="n">
        <v>4.43607030874104</v>
      </c>
      <c r="K236" s="258" t="n">
        <v>1.48209002429093</v>
      </c>
      <c r="L236" s="258" t="n">
        <v>1.2453673120778</v>
      </c>
      <c r="M236" s="258" t="n">
        <v>3.57142526686773</v>
      </c>
      <c r="N236" s="258" t="n">
        <v>1.46150544062022</v>
      </c>
      <c r="O236" s="258" t="n">
        <v>0.236722712213135</v>
      </c>
      <c r="P236" s="258" t="n">
        <v>0.0411691673414147</v>
      </c>
      <c r="Q236" s="258" t="n">
        <v>0.113215210188891</v>
      </c>
      <c r="R236" s="258" t="n">
        <v>1.16893209551692</v>
      </c>
      <c r="S236" s="269" t="n">
        <v>37.0774723835942</v>
      </c>
      <c r="T236" s="258"/>
      <c r="U236" s="268"/>
      <c r="V236" s="270" t="n">
        <v>3</v>
      </c>
      <c r="W236" s="270" t="n">
        <v>4</v>
      </c>
      <c r="X236" s="271"/>
      <c r="Y236" s="270"/>
      <c r="Z236" s="272" t="n">
        <v>25</v>
      </c>
      <c r="AA236" s="273" t="n">
        <v>31</v>
      </c>
      <c r="AB236" s="271"/>
      <c r="AC236" s="273"/>
      <c r="AD236" s="272"/>
      <c r="AE236" s="272"/>
      <c r="AF236" s="273" t="n">
        <v>501</v>
      </c>
      <c r="AG236" s="271"/>
      <c r="AH236" s="271"/>
      <c r="AI236" s="271"/>
      <c r="AJ236" s="271"/>
      <c r="AK236" s="271"/>
      <c r="AL236" s="271"/>
      <c r="AM236" s="271"/>
      <c r="AN236" s="271"/>
      <c r="AO236" s="271"/>
      <c r="AP236" s="271"/>
      <c r="AQ236" s="271"/>
      <c r="AR236" s="271"/>
      <c r="AS236" s="271"/>
      <c r="AT236" s="271"/>
      <c r="AU236" s="271"/>
      <c r="AV236" s="271"/>
      <c r="AW236" s="272"/>
      <c r="AX236" s="273"/>
      <c r="AY236" s="272"/>
      <c r="AZ236" s="271"/>
      <c r="BA236" s="258"/>
      <c r="BB236" s="258" t="s">
        <v>347</v>
      </c>
      <c r="BC236" s="173"/>
      <c r="BD236" s="258" t="s">
        <v>1286</v>
      </c>
      <c r="BE236" s="258" t="s">
        <v>1291</v>
      </c>
      <c r="BF236" s="276" t="n">
        <v>374574</v>
      </c>
      <c r="BG236" s="276" t="n">
        <v>6097603</v>
      </c>
      <c r="BH236" s="269" t="n">
        <v>243</v>
      </c>
      <c r="BI236" s="277" t="s">
        <v>950</v>
      </c>
      <c r="BJ236" s="261" t="s">
        <v>951</v>
      </c>
      <c r="BK236" s="259"/>
      <c r="BL236" s="261"/>
      <c r="BM236" s="261"/>
      <c r="BN236" s="268" t="n">
        <v>73.4</v>
      </c>
      <c r="BO236" s="258" t="n">
        <v>11.53</v>
      </c>
      <c r="BP236" s="258" t="n">
        <v>4.3100899</v>
      </c>
      <c r="BQ236" s="258" t="n">
        <v>1.44</v>
      </c>
      <c r="BR236" s="258" t="n">
        <v>1.21</v>
      </c>
      <c r="BS236" s="258" t="n">
        <v>3.47</v>
      </c>
      <c r="BT236" s="258" t="n">
        <v>1.42</v>
      </c>
      <c r="BU236" s="258" t="n">
        <v>0.23</v>
      </c>
      <c r="BV236" s="258" t="n">
        <v>0.04</v>
      </c>
      <c r="BW236" s="258" t="n">
        <v>0.11</v>
      </c>
      <c r="BX236" s="278" t="n">
        <v>97.1600899</v>
      </c>
      <c r="BY236" s="278" t="n">
        <v>0.78</v>
      </c>
    </row>
    <row r="237" s="285" customFormat="true" ht="16.5" hidden="false" customHeight="true" outlineLevel="0" collapsed="false">
      <c r="A237" s="158" t="n">
        <v>234</v>
      </c>
      <c r="B237" s="325" t="s">
        <v>736</v>
      </c>
      <c r="C237" s="341" t="n">
        <v>113</v>
      </c>
      <c r="D237" s="282"/>
      <c r="E237" s="249" t="s">
        <v>89</v>
      </c>
      <c r="F237" s="249"/>
      <c r="G237" s="246" t="s">
        <v>939</v>
      </c>
      <c r="H237" s="250" t="n">
        <v>52.411919588863</v>
      </c>
      <c r="I237" s="251" t="n">
        <v>17.7795951185889</v>
      </c>
      <c r="J237" s="251" t="n">
        <v>9.19277382984672</v>
      </c>
      <c r="K237" s="251" t="n">
        <v>10.0309850300677</v>
      </c>
      <c r="L237" s="251" t="n">
        <v>6.23763669867506</v>
      </c>
      <c r="M237" s="251" t="n">
        <v>2.76755753505612</v>
      </c>
      <c r="N237" s="251" t="n">
        <v>0.474792336316216</v>
      </c>
      <c r="O237" s="251" t="n">
        <v>0.827814537088347</v>
      </c>
      <c r="P237" s="251" t="n">
        <v>0.119372123749808</v>
      </c>
      <c r="Q237" s="251" t="n">
        <v>0.157553201748167</v>
      </c>
      <c r="R237" s="251" t="n">
        <v>0.764518545798438</v>
      </c>
      <c r="S237" s="269" t="n">
        <v>58.0989308055308</v>
      </c>
      <c r="T237" s="251" t="n">
        <v>1.92911841176672</v>
      </c>
      <c r="U237" s="250" t="n">
        <v>2.6</v>
      </c>
      <c r="V237" s="253" t="n">
        <v>103.32370355</v>
      </c>
      <c r="W237" s="253" t="n">
        <v>239.81591755</v>
      </c>
      <c r="X237" s="254" t="n">
        <v>33.9975</v>
      </c>
      <c r="Y237" s="253" t="n">
        <v>203.816639166667</v>
      </c>
      <c r="Z237" s="255" t="n">
        <v>5.15588442857143</v>
      </c>
      <c r="AA237" s="256" t="n">
        <v>262.341784086364</v>
      </c>
      <c r="AB237" s="254" t="n">
        <v>23.5443117666667</v>
      </c>
      <c r="AC237" s="256" t="n">
        <v>70.058747</v>
      </c>
      <c r="AD237" s="255" t="n">
        <v>4.48371633333333</v>
      </c>
      <c r="AE237" s="255" t="n">
        <v>0.2176712</v>
      </c>
      <c r="AF237" s="256" t="n">
        <v>216.911848227273</v>
      </c>
      <c r="AG237" s="254" t="n">
        <v>7.6134695</v>
      </c>
      <c r="AH237" s="254" t="n">
        <v>18.3940421666667</v>
      </c>
      <c r="AI237" s="254" t="n">
        <v>2.5019975</v>
      </c>
      <c r="AJ237" s="254" t="n">
        <v>11.3195653333333</v>
      </c>
      <c r="AK237" s="254" t="n">
        <v>3.12578716666667</v>
      </c>
      <c r="AL237" s="254" t="n">
        <v>1.0394525</v>
      </c>
      <c r="AM237" s="254" t="n">
        <v>3.77906466666667</v>
      </c>
      <c r="AN237" s="254" t="n">
        <v>0.64098735</v>
      </c>
      <c r="AO237" s="254" t="n">
        <v>4.41527583333333</v>
      </c>
      <c r="AP237" s="254" t="n">
        <v>0.9554375</v>
      </c>
      <c r="AQ237" s="254" t="n">
        <v>2.85202633333333</v>
      </c>
      <c r="AR237" s="254" t="n">
        <v>0.437462666666667</v>
      </c>
      <c r="AS237" s="254" t="n">
        <v>2.80795833333333</v>
      </c>
      <c r="AT237" s="254" t="n">
        <v>0.422481333333333</v>
      </c>
      <c r="AU237" s="254" t="n">
        <v>2.22406733333333</v>
      </c>
      <c r="AV237" s="254" t="n">
        <v>0.881265833333333</v>
      </c>
      <c r="AW237" s="255" t="n">
        <v>0.06</v>
      </c>
      <c r="AX237" s="256" t="n">
        <v>2.9225</v>
      </c>
      <c r="AY237" s="255" t="n">
        <v>0.4125</v>
      </c>
      <c r="AZ237" s="254" t="n">
        <v>1.12862983333333</v>
      </c>
      <c r="BA237" s="251" t="n">
        <v>0.6325505</v>
      </c>
      <c r="BB237" s="258"/>
      <c r="BC237" s="173"/>
      <c r="BD237" s="258"/>
      <c r="BE237" s="251"/>
      <c r="BF237" s="294"/>
      <c r="BG237" s="294"/>
      <c r="BH237" s="252"/>
      <c r="BI237" s="260"/>
      <c r="BJ237" s="261"/>
      <c r="BK237" s="259"/>
      <c r="BL237" s="261"/>
      <c r="BM237" s="261"/>
      <c r="BN237" s="250" t="n">
        <v>52.411919588863</v>
      </c>
      <c r="BO237" s="251" t="n">
        <v>17.7795951185889</v>
      </c>
      <c r="BP237" s="251" t="n">
        <v>9.19277382984672</v>
      </c>
      <c r="BQ237" s="251" t="n">
        <v>10.0309850300677</v>
      </c>
      <c r="BR237" s="251" t="n">
        <v>6.23763669867506</v>
      </c>
      <c r="BS237" s="251" t="n">
        <v>2.76755753505612</v>
      </c>
      <c r="BT237" s="251" t="n">
        <v>0.474792336316216</v>
      </c>
      <c r="BU237" s="251" t="n">
        <v>0.827814537088347</v>
      </c>
      <c r="BV237" s="251" t="n">
        <v>0.119372123749808</v>
      </c>
      <c r="BW237" s="251" t="n">
        <v>0.157553201748167</v>
      </c>
      <c r="BX237" s="262"/>
      <c r="BY237" s="262"/>
    </row>
    <row r="238" s="296" customFormat="true" ht="16.5" hidden="false" customHeight="true" outlineLevel="0" collapsed="false">
      <c r="A238" s="158" t="n">
        <v>235</v>
      </c>
      <c r="B238" s="265" t="s">
        <v>735</v>
      </c>
      <c r="C238" s="266" t="n">
        <v>13</v>
      </c>
      <c r="D238" s="282"/>
      <c r="E238" s="261" t="s">
        <v>89</v>
      </c>
      <c r="F238" s="261"/>
      <c r="G238" s="265" t="s">
        <v>736</v>
      </c>
      <c r="H238" s="268" t="n">
        <v>48.9361002321288</v>
      </c>
      <c r="I238" s="258" t="n">
        <v>18.2251731317188</v>
      </c>
      <c r="J238" s="258" t="n">
        <v>8.65261290002625</v>
      </c>
      <c r="K238" s="258" t="n">
        <v>12.9287968514513</v>
      </c>
      <c r="L238" s="258" t="n">
        <v>8.48829886742481</v>
      </c>
      <c r="M238" s="258" t="n">
        <v>1.38954358683822</v>
      </c>
      <c r="N238" s="258" t="n">
        <v>0.201383128527279</v>
      </c>
      <c r="O238" s="258" t="n">
        <v>0.8659474526673</v>
      </c>
      <c r="P238" s="258" t="n">
        <v>0.120829877116367</v>
      </c>
      <c r="Q238" s="258" t="n">
        <v>0.191313972100915</v>
      </c>
      <c r="R238" s="258" t="n">
        <v>0.700700093674071</v>
      </c>
      <c r="S238" s="269" t="n">
        <v>67.3106908788856</v>
      </c>
      <c r="T238" s="258"/>
      <c r="U238" s="268"/>
      <c r="V238" s="270" t="n">
        <v>123</v>
      </c>
      <c r="W238" s="270" t="n">
        <v>388</v>
      </c>
      <c r="X238" s="271"/>
      <c r="Y238" s="270"/>
      <c r="Z238" s="272" t="n">
        <v>2</v>
      </c>
      <c r="AA238" s="273" t="n">
        <v>255</v>
      </c>
      <c r="AB238" s="271"/>
      <c r="AC238" s="273"/>
      <c r="AD238" s="272"/>
      <c r="AE238" s="272"/>
      <c r="AF238" s="273" t="n">
        <v>157</v>
      </c>
      <c r="AG238" s="271"/>
      <c r="AH238" s="271"/>
      <c r="AI238" s="271"/>
      <c r="AJ238" s="271"/>
      <c r="AK238" s="271"/>
      <c r="AL238" s="271"/>
      <c r="AM238" s="271"/>
      <c r="AN238" s="271"/>
      <c r="AO238" s="271"/>
      <c r="AP238" s="271"/>
      <c r="AQ238" s="271"/>
      <c r="AR238" s="271"/>
      <c r="AS238" s="271"/>
      <c r="AT238" s="271"/>
      <c r="AU238" s="271"/>
      <c r="AV238" s="271"/>
      <c r="AW238" s="272"/>
      <c r="AX238" s="273"/>
      <c r="AY238" s="272"/>
      <c r="AZ238" s="271"/>
      <c r="BA238" s="258"/>
      <c r="BB238" s="258" t="s">
        <v>1292</v>
      </c>
      <c r="BC238" s="173"/>
      <c r="BD238" s="258" t="s">
        <v>981</v>
      </c>
      <c r="BE238" s="258" t="s">
        <v>1293</v>
      </c>
      <c r="BF238" s="276" t="n">
        <v>347848</v>
      </c>
      <c r="BG238" s="276" t="n">
        <v>6097340</v>
      </c>
      <c r="BH238" s="269" t="n">
        <v>128</v>
      </c>
      <c r="BI238" s="277" t="s">
        <v>950</v>
      </c>
      <c r="BJ238" s="261" t="s">
        <v>1142</v>
      </c>
      <c r="BK238" s="259"/>
      <c r="BL238" s="261"/>
      <c r="BM238" s="261"/>
      <c r="BN238" s="268" t="n">
        <v>48.6</v>
      </c>
      <c r="BO238" s="258" t="n">
        <v>18.1</v>
      </c>
      <c r="BP238" s="258" t="n">
        <v>8.5931855</v>
      </c>
      <c r="BQ238" s="258" t="n">
        <v>12.84</v>
      </c>
      <c r="BR238" s="258" t="n">
        <v>8.43</v>
      </c>
      <c r="BS238" s="258" t="n">
        <v>1.38</v>
      </c>
      <c r="BT238" s="258" t="n">
        <v>0.2</v>
      </c>
      <c r="BU238" s="258" t="n">
        <v>0.86</v>
      </c>
      <c r="BV238" s="258" t="n">
        <v>0.12</v>
      </c>
      <c r="BW238" s="258" t="n">
        <v>0.19</v>
      </c>
      <c r="BX238" s="278" t="n">
        <v>99.3131855</v>
      </c>
      <c r="BY238" s="278" t="n">
        <v>0.6</v>
      </c>
    </row>
    <row r="239" s="296" customFormat="true" ht="16.5" hidden="false" customHeight="true" outlineLevel="0" collapsed="false">
      <c r="A239" s="264" t="n">
        <v>236</v>
      </c>
      <c r="B239" s="265" t="s">
        <v>737</v>
      </c>
      <c r="C239" s="266" t="n">
        <v>13</v>
      </c>
      <c r="D239" s="282"/>
      <c r="E239" s="261" t="s">
        <v>89</v>
      </c>
      <c r="F239" s="261"/>
      <c r="G239" s="265" t="s">
        <v>736</v>
      </c>
      <c r="H239" s="268" t="n">
        <v>51.9634672109939</v>
      </c>
      <c r="I239" s="258" t="n">
        <v>16.308222652963</v>
      </c>
      <c r="J239" s="258" t="n">
        <v>8.61317715836503</v>
      </c>
      <c r="K239" s="258" t="n">
        <v>11.6487304664022</v>
      </c>
      <c r="L239" s="258" t="n">
        <v>7.79958474706927</v>
      </c>
      <c r="M239" s="258" t="n">
        <v>2.43103940168393</v>
      </c>
      <c r="N239" s="258" t="n">
        <v>0.405173233613988</v>
      </c>
      <c r="O239" s="258" t="n">
        <v>0.587501188740282</v>
      </c>
      <c r="P239" s="258" t="n">
        <v>0.101293308403497</v>
      </c>
      <c r="Q239" s="258" t="n">
        <v>0.141810631764896</v>
      </c>
      <c r="R239" s="258" t="n">
        <v>0.636627833785833</v>
      </c>
      <c r="S239" s="269" t="n">
        <v>65.5255339326587</v>
      </c>
      <c r="T239" s="258"/>
      <c r="U239" s="268"/>
      <c r="V239" s="270" t="n">
        <v>121</v>
      </c>
      <c r="W239" s="270" t="n">
        <v>264</v>
      </c>
      <c r="X239" s="271"/>
      <c r="Y239" s="270"/>
      <c r="Z239" s="272" t="n">
        <v>3</v>
      </c>
      <c r="AA239" s="273" t="n">
        <v>190</v>
      </c>
      <c r="AB239" s="271"/>
      <c r="AC239" s="273"/>
      <c r="AD239" s="272"/>
      <c r="AE239" s="272"/>
      <c r="AF239" s="273" t="n">
        <v>380</v>
      </c>
      <c r="AG239" s="271"/>
      <c r="AH239" s="271"/>
      <c r="AI239" s="271"/>
      <c r="AJ239" s="271"/>
      <c r="AK239" s="271"/>
      <c r="AL239" s="271"/>
      <c r="AM239" s="271"/>
      <c r="AN239" s="271"/>
      <c r="AO239" s="271"/>
      <c r="AP239" s="271"/>
      <c r="AQ239" s="271"/>
      <c r="AR239" s="271"/>
      <c r="AS239" s="271"/>
      <c r="AT239" s="271"/>
      <c r="AU239" s="271"/>
      <c r="AV239" s="271"/>
      <c r="AW239" s="272"/>
      <c r="AX239" s="273"/>
      <c r="AY239" s="272"/>
      <c r="AZ239" s="271"/>
      <c r="BA239" s="258"/>
      <c r="BB239" s="258" t="s">
        <v>1294</v>
      </c>
      <c r="BC239" s="173"/>
      <c r="BD239" s="258" t="s">
        <v>952</v>
      </c>
      <c r="BE239" s="258" t="s">
        <v>1295</v>
      </c>
      <c r="BF239" s="276" t="n">
        <v>344112</v>
      </c>
      <c r="BG239" s="276" t="n">
        <v>6097547</v>
      </c>
      <c r="BH239" s="269" t="n">
        <v>113</v>
      </c>
      <c r="BI239" s="260" t="s">
        <v>950</v>
      </c>
      <c r="BJ239" s="261" t="n">
        <v>85</v>
      </c>
      <c r="BK239" s="259"/>
      <c r="BL239" s="261"/>
      <c r="BM239" s="261"/>
      <c r="BN239" s="268" t="n">
        <v>51.3</v>
      </c>
      <c r="BO239" s="258" t="n">
        <v>16.1</v>
      </c>
      <c r="BP239" s="258" t="n">
        <v>8.5032045</v>
      </c>
      <c r="BQ239" s="258" t="n">
        <v>11.5</v>
      </c>
      <c r="BR239" s="258" t="n">
        <v>7.7</v>
      </c>
      <c r="BS239" s="258" t="n">
        <v>2.4</v>
      </c>
      <c r="BT239" s="258" t="n">
        <v>0.4</v>
      </c>
      <c r="BU239" s="258" t="n">
        <v>0.58</v>
      </c>
      <c r="BV239" s="258" t="n">
        <v>0.1</v>
      </c>
      <c r="BW239" s="258" t="n">
        <v>0.14</v>
      </c>
      <c r="BX239" s="278" t="n">
        <v>98.7232045</v>
      </c>
      <c r="BY239" s="278" t="n">
        <v>0.5</v>
      </c>
    </row>
    <row r="240" s="296" customFormat="true" ht="16.5" hidden="false" customHeight="true" outlineLevel="0" collapsed="false">
      <c r="A240" s="158" t="n">
        <v>237</v>
      </c>
      <c r="B240" s="265" t="s">
        <v>738</v>
      </c>
      <c r="C240" s="266" t="n">
        <v>13</v>
      </c>
      <c r="D240" s="282"/>
      <c r="E240" s="261" t="s">
        <v>89</v>
      </c>
      <c r="F240" s="261"/>
      <c r="G240" s="265" t="s">
        <v>736</v>
      </c>
      <c r="H240" s="268" t="n">
        <v>51.544398480306</v>
      </c>
      <c r="I240" s="258" t="n">
        <v>17.5881280810512</v>
      </c>
      <c r="J240" s="258" t="n">
        <v>10.5750435832797</v>
      </c>
      <c r="K240" s="258" t="n">
        <v>10.7765409051527</v>
      </c>
      <c r="L240" s="258" t="n">
        <v>6.30325977471198</v>
      </c>
      <c r="M240" s="258" t="n">
        <v>1.93164412450851</v>
      </c>
      <c r="N240" s="258" t="n">
        <v>0.20333096047458</v>
      </c>
      <c r="O240" s="258" t="n">
        <v>0.843823485969507</v>
      </c>
      <c r="P240" s="258" t="n">
        <v>0.10166548023729</v>
      </c>
      <c r="Q240" s="258" t="n">
        <v>0.132165124308477</v>
      </c>
      <c r="R240" s="258" t="n">
        <v>0.765007736140899</v>
      </c>
      <c r="S240" s="269" t="n">
        <v>55.5770422146553</v>
      </c>
      <c r="T240" s="258"/>
      <c r="U240" s="268"/>
      <c r="V240" s="270" t="n">
        <v>120</v>
      </c>
      <c r="W240" s="270" t="n">
        <v>71</v>
      </c>
      <c r="X240" s="271"/>
      <c r="Y240" s="270"/>
      <c r="Z240" s="272" t="n">
        <v>2</v>
      </c>
      <c r="AA240" s="273" t="n">
        <v>188</v>
      </c>
      <c r="AB240" s="271"/>
      <c r="AC240" s="273"/>
      <c r="AD240" s="272"/>
      <c r="AE240" s="272"/>
      <c r="AF240" s="273" t="n">
        <v>240</v>
      </c>
      <c r="AG240" s="271"/>
      <c r="AH240" s="271"/>
      <c r="AI240" s="271"/>
      <c r="AJ240" s="271"/>
      <c r="AK240" s="271"/>
      <c r="AL240" s="271"/>
      <c r="AM240" s="271"/>
      <c r="AN240" s="271"/>
      <c r="AO240" s="271"/>
      <c r="AP240" s="271"/>
      <c r="AQ240" s="271"/>
      <c r="AR240" s="271"/>
      <c r="AS240" s="271"/>
      <c r="AT240" s="271"/>
      <c r="AU240" s="271"/>
      <c r="AV240" s="271"/>
      <c r="AW240" s="272"/>
      <c r="AX240" s="273"/>
      <c r="AY240" s="272"/>
      <c r="AZ240" s="271"/>
      <c r="BA240" s="258"/>
      <c r="BB240" s="258" t="s">
        <v>1296</v>
      </c>
      <c r="BC240" s="173"/>
      <c r="BD240" s="258" t="s">
        <v>1297</v>
      </c>
      <c r="BE240" s="258" t="s">
        <v>1298</v>
      </c>
      <c r="BF240" s="276" t="n">
        <v>335204</v>
      </c>
      <c r="BG240" s="276" t="n">
        <v>6099605</v>
      </c>
      <c r="BH240" s="269" t="n">
        <v>106</v>
      </c>
      <c r="BI240" s="260" t="s">
        <v>950</v>
      </c>
      <c r="BJ240" s="261" t="n">
        <v>85</v>
      </c>
      <c r="BK240" s="259"/>
      <c r="BL240" s="261"/>
      <c r="BM240" s="261"/>
      <c r="BN240" s="268" t="n">
        <v>50.7</v>
      </c>
      <c r="BO240" s="258" t="n">
        <v>17.3</v>
      </c>
      <c r="BP240" s="258" t="n">
        <v>10.4018036</v>
      </c>
      <c r="BQ240" s="258" t="n">
        <v>10.6</v>
      </c>
      <c r="BR240" s="258" t="n">
        <v>6.2</v>
      </c>
      <c r="BS240" s="258" t="n">
        <v>1.9</v>
      </c>
      <c r="BT240" s="258" t="n">
        <v>0.2</v>
      </c>
      <c r="BU240" s="258" t="n">
        <v>0.83</v>
      </c>
      <c r="BV240" s="258" t="n">
        <v>0.1</v>
      </c>
      <c r="BW240" s="258" t="n">
        <v>0.13</v>
      </c>
      <c r="BX240" s="278" t="n">
        <v>98.3618036</v>
      </c>
      <c r="BY240" s="278" t="n">
        <v>0.5</v>
      </c>
    </row>
    <row r="241" s="296" customFormat="true" ht="16.5" hidden="false" customHeight="true" outlineLevel="0" collapsed="false">
      <c r="A241" s="158" t="n">
        <v>238</v>
      </c>
      <c r="B241" s="265" t="s">
        <v>739</v>
      </c>
      <c r="C241" s="266" t="n">
        <v>13</v>
      </c>
      <c r="D241" s="282"/>
      <c r="E241" s="261" t="s">
        <v>89</v>
      </c>
      <c r="F241" s="261"/>
      <c r="G241" s="265" t="s">
        <v>736</v>
      </c>
      <c r="H241" s="268" t="n">
        <v>53.1561954540854</v>
      </c>
      <c r="I241" s="258" t="n">
        <v>18.0190493064696</v>
      </c>
      <c r="J241" s="258" t="n">
        <v>8.14289086879711</v>
      </c>
      <c r="K241" s="258" t="n">
        <v>9.55009613242889</v>
      </c>
      <c r="L241" s="258" t="n">
        <v>6.74713290697807</v>
      </c>
      <c r="M241" s="258" t="n">
        <v>3.29348178990472</v>
      </c>
      <c r="N241" s="258" t="n">
        <v>0.260275156649006</v>
      </c>
      <c r="O241" s="258" t="n">
        <v>0.610645559830359</v>
      </c>
      <c r="P241" s="258" t="n">
        <v>0.0700740806362707</v>
      </c>
      <c r="Q241" s="258" t="n">
        <v>0.15015874422058</v>
      </c>
      <c r="R241" s="258" t="n">
        <v>0.781300258691914</v>
      </c>
      <c r="S241" s="269" t="n">
        <v>63.4927794308897</v>
      </c>
      <c r="T241" s="258"/>
      <c r="U241" s="268"/>
      <c r="V241" s="270" t="n">
        <v>116</v>
      </c>
      <c r="W241" s="270" t="n">
        <v>104</v>
      </c>
      <c r="X241" s="271"/>
      <c r="Y241" s="270"/>
      <c r="Z241" s="272" t="n">
        <v>3</v>
      </c>
      <c r="AA241" s="273" t="n">
        <v>727</v>
      </c>
      <c r="AB241" s="271"/>
      <c r="AC241" s="273"/>
      <c r="AD241" s="272"/>
      <c r="AE241" s="272"/>
      <c r="AF241" s="273" t="n">
        <v>146</v>
      </c>
      <c r="AG241" s="271"/>
      <c r="AH241" s="271"/>
      <c r="AI241" s="271"/>
      <c r="AJ241" s="271"/>
      <c r="AK241" s="271"/>
      <c r="AL241" s="271"/>
      <c r="AM241" s="271"/>
      <c r="AN241" s="271"/>
      <c r="AO241" s="271"/>
      <c r="AP241" s="271"/>
      <c r="AQ241" s="271"/>
      <c r="AR241" s="271"/>
      <c r="AS241" s="271"/>
      <c r="AT241" s="271"/>
      <c r="AU241" s="271"/>
      <c r="AV241" s="271"/>
      <c r="AW241" s="272"/>
      <c r="AX241" s="273"/>
      <c r="AY241" s="272"/>
      <c r="AZ241" s="271"/>
      <c r="BA241" s="258"/>
      <c r="BB241" s="258" t="s">
        <v>1296</v>
      </c>
      <c r="BC241" s="173"/>
      <c r="BD241" s="258" t="s">
        <v>981</v>
      </c>
      <c r="BE241" s="258" t="s">
        <v>1299</v>
      </c>
      <c r="BF241" s="276" t="n">
        <v>335038</v>
      </c>
      <c r="BG241" s="276" t="n">
        <v>6099647</v>
      </c>
      <c r="BH241" s="269" t="n">
        <v>105</v>
      </c>
      <c r="BI241" s="277" t="s">
        <v>950</v>
      </c>
      <c r="BJ241" s="261" t="s">
        <v>1142</v>
      </c>
      <c r="BK241" s="259"/>
      <c r="BL241" s="261"/>
      <c r="BM241" s="261"/>
      <c r="BN241" s="268" t="n">
        <v>53.1</v>
      </c>
      <c r="BO241" s="258" t="n">
        <v>18</v>
      </c>
      <c r="BP241" s="258" t="n">
        <v>8.1342824</v>
      </c>
      <c r="BQ241" s="258" t="n">
        <v>9.54</v>
      </c>
      <c r="BR241" s="258" t="n">
        <v>6.74</v>
      </c>
      <c r="BS241" s="258" t="n">
        <v>3.29</v>
      </c>
      <c r="BT241" s="258" t="n">
        <v>0.26</v>
      </c>
      <c r="BU241" s="258" t="n">
        <v>0.61</v>
      </c>
      <c r="BV241" s="258" t="n">
        <v>0.07</v>
      </c>
      <c r="BW241" s="258" t="n">
        <v>0.15</v>
      </c>
      <c r="BX241" s="278" t="n">
        <v>99.8942824</v>
      </c>
      <c r="BY241" s="278" t="n">
        <v>0.9</v>
      </c>
    </row>
    <row r="242" s="296" customFormat="true" ht="16.5" hidden="false" customHeight="true" outlineLevel="0" collapsed="false">
      <c r="A242" s="264" t="n">
        <v>239</v>
      </c>
      <c r="B242" s="265" t="s">
        <v>740</v>
      </c>
      <c r="C242" s="266" t="n">
        <v>13</v>
      </c>
      <c r="D242" s="282"/>
      <c r="E242" s="261" t="s">
        <v>89</v>
      </c>
      <c r="F242" s="261"/>
      <c r="G242" s="265" t="s">
        <v>736</v>
      </c>
      <c r="H242" s="268" t="n">
        <v>51.18850555417</v>
      </c>
      <c r="I242" s="258" t="n">
        <v>18.2384242230409</v>
      </c>
      <c r="J242" s="258" t="n">
        <v>9.40239105560187</v>
      </c>
      <c r="K242" s="258" t="n">
        <v>9.88502439933873</v>
      </c>
      <c r="L242" s="258" t="n">
        <v>7.04345775243402</v>
      </c>
      <c r="M242" s="258" t="n">
        <v>3.00279028644541</v>
      </c>
      <c r="N242" s="258" t="n">
        <v>0.272064891724919</v>
      </c>
      <c r="O242" s="258" t="n">
        <v>0.685200468047945</v>
      </c>
      <c r="P242" s="258" t="n">
        <v>0.12091772965552</v>
      </c>
      <c r="Q242" s="258" t="n">
        <v>0.161223639540693</v>
      </c>
      <c r="R242" s="258" t="n">
        <v>0.785922143543926</v>
      </c>
      <c r="S242" s="269" t="n">
        <v>61.125221727074</v>
      </c>
      <c r="T242" s="258"/>
      <c r="U242" s="268"/>
      <c r="V242" s="270" t="n">
        <v>74</v>
      </c>
      <c r="W242" s="270" t="n">
        <v>49</v>
      </c>
      <c r="X242" s="271"/>
      <c r="Y242" s="270"/>
      <c r="Z242" s="272" t="n">
        <v>2</v>
      </c>
      <c r="AA242" s="273" t="n">
        <v>175</v>
      </c>
      <c r="AB242" s="271"/>
      <c r="AC242" s="273"/>
      <c r="AD242" s="272"/>
      <c r="AE242" s="272"/>
      <c r="AF242" s="273" t="n">
        <v>98</v>
      </c>
      <c r="AG242" s="271"/>
      <c r="AH242" s="271"/>
      <c r="AI242" s="271"/>
      <c r="AJ242" s="271"/>
      <c r="AK242" s="271"/>
      <c r="AL242" s="271"/>
      <c r="AM242" s="271"/>
      <c r="AN242" s="271"/>
      <c r="AO242" s="271"/>
      <c r="AP242" s="271"/>
      <c r="AQ242" s="271"/>
      <c r="AR242" s="271"/>
      <c r="AS242" s="271"/>
      <c r="AT242" s="271"/>
      <c r="AU242" s="271"/>
      <c r="AV242" s="271"/>
      <c r="AW242" s="272"/>
      <c r="AX242" s="273"/>
      <c r="AY242" s="272"/>
      <c r="AZ242" s="271"/>
      <c r="BA242" s="258"/>
      <c r="BB242" s="258" t="s">
        <v>1300</v>
      </c>
      <c r="BC242" s="173"/>
      <c r="BD242" s="258" t="s">
        <v>981</v>
      </c>
      <c r="BE242" s="258" t="s">
        <v>1301</v>
      </c>
      <c r="BF242" s="276" t="n">
        <v>333422</v>
      </c>
      <c r="BG242" s="276" t="n">
        <v>6098451</v>
      </c>
      <c r="BH242" s="269" t="n">
        <v>103</v>
      </c>
      <c r="BI242" s="277" t="s">
        <v>950</v>
      </c>
      <c r="BJ242" s="261" t="s">
        <v>1142</v>
      </c>
      <c r="BK242" s="259"/>
      <c r="BL242" s="261"/>
      <c r="BM242" s="261"/>
      <c r="BN242" s="268" t="n">
        <v>50.8</v>
      </c>
      <c r="BO242" s="258" t="n">
        <v>18.1</v>
      </c>
      <c r="BP242" s="258" t="n">
        <v>9.3310297</v>
      </c>
      <c r="BQ242" s="258" t="n">
        <v>9.81</v>
      </c>
      <c r="BR242" s="258" t="n">
        <v>6.99</v>
      </c>
      <c r="BS242" s="258" t="n">
        <v>2.98</v>
      </c>
      <c r="BT242" s="258" t="n">
        <v>0.27</v>
      </c>
      <c r="BU242" s="258" t="n">
        <v>0.68</v>
      </c>
      <c r="BV242" s="258" t="n">
        <v>0.12</v>
      </c>
      <c r="BW242" s="258" t="n">
        <v>0.16</v>
      </c>
      <c r="BX242" s="278" t="n">
        <v>99.2410297</v>
      </c>
      <c r="BY242" s="278" t="n">
        <v>0.8</v>
      </c>
    </row>
    <row r="243" s="296" customFormat="true" ht="16.5" hidden="false" customHeight="true" outlineLevel="0" collapsed="false">
      <c r="A243" s="158" t="n">
        <v>240</v>
      </c>
      <c r="B243" s="265" t="s">
        <v>741</v>
      </c>
      <c r="C243" s="266" t="n">
        <v>13</v>
      </c>
      <c r="D243" s="282"/>
      <c r="E243" s="261" t="s">
        <v>89</v>
      </c>
      <c r="F243" s="261"/>
      <c r="G243" s="265" t="s">
        <v>736</v>
      </c>
      <c r="H243" s="268" t="n">
        <v>51.6805683837899</v>
      </c>
      <c r="I243" s="258" t="n">
        <v>17.6694433407029</v>
      </c>
      <c r="J243" s="258" t="n">
        <v>8.99726001984826</v>
      </c>
      <c r="K243" s="258" t="n">
        <v>11.0102080469813</v>
      </c>
      <c r="L243" s="258" t="n">
        <v>6.74094370223346</v>
      </c>
      <c r="M243" s="258" t="n">
        <v>2.64530972557343</v>
      </c>
      <c r="N243" s="258" t="n">
        <v>0.316620082983693</v>
      </c>
      <c r="O243" s="258" t="n">
        <v>0.694521472351326</v>
      </c>
      <c r="P243" s="258" t="n">
        <v>0.0714948574479307</v>
      </c>
      <c r="Q243" s="258" t="n">
        <v>0.173630368087832</v>
      </c>
      <c r="R243" s="258" t="n">
        <v>0.715006607675188</v>
      </c>
      <c r="S243" s="269" t="n">
        <v>61.1286590892749</v>
      </c>
      <c r="T243" s="258"/>
      <c r="U243" s="268"/>
      <c r="V243" s="270" t="n">
        <v>96</v>
      </c>
      <c r="W243" s="270" t="n">
        <v>358</v>
      </c>
      <c r="X243" s="271"/>
      <c r="Y243" s="270"/>
      <c r="Z243" s="272" t="s">
        <v>477</v>
      </c>
      <c r="AA243" s="273" t="n">
        <v>210</v>
      </c>
      <c r="AB243" s="271"/>
      <c r="AC243" s="273"/>
      <c r="AD243" s="272"/>
      <c r="AE243" s="272"/>
      <c r="AF243" s="273" t="n">
        <v>180</v>
      </c>
      <c r="AG243" s="271"/>
      <c r="AH243" s="271"/>
      <c r="AI243" s="271"/>
      <c r="AJ243" s="271"/>
      <c r="AK243" s="271"/>
      <c r="AL243" s="271"/>
      <c r="AM243" s="271"/>
      <c r="AN243" s="271"/>
      <c r="AO243" s="271"/>
      <c r="AP243" s="271"/>
      <c r="AQ243" s="271"/>
      <c r="AR243" s="271"/>
      <c r="AS243" s="271"/>
      <c r="AT243" s="271"/>
      <c r="AU243" s="271"/>
      <c r="AV243" s="271"/>
      <c r="AW243" s="272"/>
      <c r="AX243" s="273"/>
      <c r="AY243" s="272"/>
      <c r="AZ243" s="271"/>
      <c r="BA243" s="258"/>
      <c r="BB243" s="258" t="s">
        <v>1294</v>
      </c>
      <c r="BC243" s="173"/>
      <c r="BD243" s="258" t="s">
        <v>981</v>
      </c>
      <c r="BE243" s="258" t="s">
        <v>1302</v>
      </c>
      <c r="BF243" s="276" t="n">
        <v>344997</v>
      </c>
      <c r="BG243" s="276" t="n">
        <v>6097657</v>
      </c>
      <c r="BH243" s="269" t="n">
        <v>121</v>
      </c>
      <c r="BI243" s="277" t="s">
        <v>950</v>
      </c>
      <c r="BJ243" s="261" t="s">
        <v>1142</v>
      </c>
      <c r="BK243" s="259"/>
      <c r="BL243" s="261"/>
      <c r="BM243" s="261"/>
      <c r="BN243" s="268" t="n">
        <v>50.6</v>
      </c>
      <c r="BO243" s="258" t="n">
        <v>17.3</v>
      </c>
      <c r="BP243" s="258" t="n">
        <v>8.8091399</v>
      </c>
      <c r="BQ243" s="258" t="n">
        <v>10.78</v>
      </c>
      <c r="BR243" s="258" t="n">
        <v>6.6</v>
      </c>
      <c r="BS243" s="258" t="n">
        <v>2.59</v>
      </c>
      <c r="BT243" s="258" t="n">
        <v>0.31</v>
      </c>
      <c r="BU243" s="258" t="n">
        <v>0.68</v>
      </c>
      <c r="BV243" s="258" t="n">
        <v>0.07</v>
      </c>
      <c r="BW243" s="258" t="n">
        <v>0.17</v>
      </c>
      <c r="BX243" s="278" t="n">
        <v>97.9091399</v>
      </c>
      <c r="BY243" s="278" t="n">
        <v>0.9</v>
      </c>
    </row>
    <row r="244" s="296" customFormat="true" ht="16.5" hidden="false" customHeight="true" outlineLevel="0" collapsed="false">
      <c r="A244" s="158" t="n">
        <v>241</v>
      </c>
      <c r="B244" s="265" t="s">
        <v>742</v>
      </c>
      <c r="C244" s="266" t="n">
        <v>13</v>
      </c>
      <c r="D244" s="282"/>
      <c r="E244" s="261" t="s">
        <v>89</v>
      </c>
      <c r="F244" s="261"/>
      <c r="G244" s="265" t="s">
        <v>736</v>
      </c>
      <c r="H244" s="268" t="n">
        <v>50.6715423914466</v>
      </c>
      <c r="I244" s="258" t="n">
        <v>17.2855342190177</v>
      </c>
      <c r="J244" s="258" t="n">
        <v>12.9797987721084</v>
      </c>
      <c r="K244" s="258" t="n">
        <v>8.91860010236551</v>
      </c>
      <c r="L244" s="258" t="n">
        <v>5.30212308491145</v>
      </c>
      <c r="M244" s="258" t="n">
        <v>2.76854596533912</v>
      </c>
      <c r="N244" s="258" t="n">
        <v>0.357561287036418</v>
      </c>
      <c r="O244" s="258" t="n">
        <v>1.33830081719345</v>
      </c>
      <c r="P244" s="258" t="n">
        <v>0.183888661904443</v>
      </c>
      <c r="Q244" s="258" t="n">
        <v>0.194104698676913</v>
      </c>
      <c r="R244" s="258" t="n">
        <v>0.817030125027675</v>
      </c>
      <c r="S244" s="269" t="n">
        <v>46.1614887348669</v>
      </c>
      <c r="T244" s="258" t="n">
        <v>1.7007679245283</v>
      </c>
      <c r="U244" s="268"/>
      <c r="V244" s="270" t="n">
        <v>13</v>
      </c>
      <c r="W244" s="270" t="n">
        <v>13</v>
      </c>
      <c r="X244" s="271" t="n">
        <v>33.51</v>
      </c>
      <c r="Y244" s="270" t="n">
        <v>248.71</v>
      </c>
      <c r="Z244" s="272" t="n">
        <v>2.58</v>
      </c>
      <c r="AA244" s="273" t="n">
        <v>423.73</v>
      </c>
      <c r="AB244" s="271" t="n">
        <v>27.85</v>
      </c>
      <c r="AC244" s="273" t="n">
        <v>85.18</v>
      </c>
      <c r="AD244" s="272" t="n">
        <v>5.34</v>
      </c>
      <c r="AE244" s="272" t="n">
        <v>0.04</v>
      </c>
      <c r="AF244" s="273" t="n">
        <v>323.07</v>
      </c>
      <c r="AG244" s="271" t="n">
        <v>7.54</v>
      </c>
      <c r="AH244" s="271" t="n">
        <v>19.71</v>
      </c>
      <c r="AI244" s="271" t="n">
        <v>3.02</v>
      </c>
      <c r="AJ244" s="271" t="n">
        <v>12.98</v>
      </c>
      <c r="AK244" s="271" t="n">
        <v>3.73</v>
      </c>
      <c r="AL244" s="271" t="n">
        <v>1.31</v>
      </c>
      <c r="AM244" s="271" t="n">
        <v>4.7</v>
      </c>
      <c r="AN244" s="271" t="n">
        <v>0.75</v>
      </c>
      <c r="AO244" s="271" t="n">
        <v>5.27</v>
      </c>
      <c r="AP244" s="271" t="n">
        <v>1.11</v>
      </c>
      <c r="AQ244" s="271" t="n">
        <v>3.26</v>
      </c>
      <c r="AR244" s="271" t="n">
        <v>0.52</v>
      </c>
      <c r="AS244" s="271" t="n">
        <v>3.18</v>
      </c>
      <c r="AT244" s="271" t="n">
        <v>0.5</v>
      </c>
      <c r="AU244" s="271" t="n">
        <v>2.85</v>
      </c>
      <c r="AV244" s="271" t="n">
        <v>0.8</v>
      </c>
      <c r="AW244" s="272" t="n">
        <v>0.04</v>
      </c>
      <c r="AX244" s="273" t="n">
        <v>2.46</v>
      </c>
      <c r="AY244" s="272" t="n">
        <v>0.45</v>
      </c>
      <c r="AZ244" s="271" t="n">
        <v>1.03</v>
      </c>
      <c r="BA244" s="258" t="n">
        <v>0.71</v>
      </c>
      <c r="BB244" s="258" t="s">
        <v>959</v>
      </c>
      <c r="BC244" s="173"/>
      <c r="BD244" s="258" t="s">
        <v>981</v>
      </c>
      <c r="BE244" s="258" t="s">
        <v>1303</v>
      </c>
      <c r="BF244" s="276" t="n">
        <v>370837</v>
      </c>
      <c r="BG244" s="276" t="n">
        <v>6097157</v>
      </c>
      <c r="BH244" s="269" t="n">
        <v>248</v>
      </c>
      <c r="BI244" s="277" t="s">
        <v>950</v>
      </c>
      <c r="BJ244" s="261" t="s">
        <v>951</v>
      </c>
      <c r="BK244" s="259" t="s">
        <v>944</v>
      </c>
      <c r="BL244" s="261" t="s">
        <v>951</v>
      </c>
      <c r="BM244" s="261"/>
      <c r="BN244" s="268" t="n">
        <v>49.6</v>
      </c>
      <c r="BO244" s="258" t="n">
        <v>16.92</v>
      </c>
      <c r="BP244" s="258" t="n">
        <v>12.7053172</v>
      </c>
      <c r="BQ244" s="258" t="n">
        <v>8.73</v>
      </c>
      <c r="BR244" s="258" t="n">
        <v>5.19</v>
      </c>
      <c r="BS244" s="258" t="n">
        <v>2.71</v>
      </c>
      <c r="BT244" s="258" t="n">
        <v>0.35</v>
      </c>
      <c r="BU244" s="258" t="n">
        <v>1.31</v>
      </c>
      <c r="BV244" s="258" t="n">
        <v>0.18</v>
      </c>
      <c r="BW244" s="258" t="n">
        <v>0.19</v>
      </c>
      <c r="BX244" s="278" t="n">
        <v>97.8853172</v>
      </c>
      <c r="BY244" s="278" t="n">
        <v>0.31</v>
      </c>
    </row>
    <row r="245" s="296" customFormat="true" ht="16.5" hidden="false" customHeight="true" outlineLevel="0" collapsed="false">
      <c r="A245" s="264" t="n">
        <v>242</v>
      </c>
      <c r="B245" s="265" t="s">
        <v>743</v>
      </c>
      <c r="C245" s="266" t="n">
        <v>13</v>
      </c>
      <c r="D245" s="282"/>
      <c r="E245" s="261" t="s">
        <v>89</v>
      </c>
      <c r="F245" s="261"/>
      <c r="G245" s="265" t="s">
        <v>736</v>
      </c>
      <c r="H245" s="268" t="n">
        <v>50.6514845713619</v>
      </c>
      <c r="I245" s="258" t="n">
        <v>20.7072201454065</v>
      </c>
      <c r="J245" s="258" t="n">
        <v>7.87317154916221</v>
      </c>
      <c r="K245" s="258" t="n">
        <v>10.6175256235761</v>
      </c>
      <c r="L245" s="258" t="n">
        <v>4.86213649492632</v>
      </c>
      <c r="M245" s="258" t="n">
        <v>3.87752847820846</v>
      </c>
      <c r="N245" s="258" t="n">
        <v>0.436475718751215</v>
      </c>
      <c r="O245" s="258" t="n">
        <v>0.740993662066016</v>
      </c>
      <c r="P245" s="258" t="n">
        <v>0.0913553829944403</v>
      </c>
      <c r="Q245" s="258" t="n">
        <v>0.142108373546907</v>
      </c>
      <c r="R245" s="258" t="n">
        <v>0.791707142650853</v>
      </c>
      <c r="S245" s="269" t="n">
        <v>56.4503715563839</v>
      </c>
      <c r="T245" s="258"/>
      <c r="U245" s="268"/>
      <c r="V245" s="270" t="n">
        <v>74</v>
      </c>
      <c r="W245" s="270" t="n">
        <v>162</v>
      </c>
      <c r="X245" s="271"/>
      <c r="Y245" s="270"/>
      <c r="Z245" s="272" t="n">
        <v>2</v>
      </c>
      <c r="AA245" s="273" t="n">
        <v>257</v>
      </c>
      <c r="AB245" s="271"/>
      <c r="AC245" s="273"/>
      <c r="AD245" s="272"/>
      <c r="AE245" s="272"/>
      <c r="AF245" s="273" t="n">
        <v>300</v>
      </c>
      <c r="AG245" s="271"/>
      <c r="AH245" s="271"/>
      <c r="AI245" s="271"/>
      <c r="AJ245" s="271"/>
      <c r="AK245" s="271"/>
      <c r="AL245" s="271"/>
      <c r="AM245" s="271"/>
      <c r="AN245" s="271"/>
      <c r="AO245" s="271"/>
      <c r="AP245" s="271"/>
      <c r="AQ245" s="271"/>
      <c r="AR245" s="271"/>
      <c r="AS245" s="271"/>
      <c r="AT245" s="271"/>
      <c r="AU245" s="271"/>
      <c r="AV245" s="271"/>
      <c r="AW245" s="272"/>
      <c r="AX245" s="273"/>
      <c r="AY245" s="272"/>
      <c r="AZ245" s="271"/>
      <c r="BA245" s="258"/>
      <c r="BB245" s="258" t="s">
        <v>1296</v>
      </c>
      <c r="BC245" s="173"/>
      <c r="BD245" s="258" t="s">
        <v>1304</v>
      </c>
      <c r="BE245" s="258" t="s">
        <v>1305</v>
      </c>
      <c r="BF245" s="276" t="n">
        <v>334996</v>
      </c>
      <c r="BG245" s="276" t="n">
        <v>6099415</v>
      </c>
      <c r="BH245" s="269" t="n">
        <v>107</v>
      </c>
      <c r="BI245" s="277" t="s">
        <v>950</v>
      </c>
      <c r="BJ245" s="261" t="s">
        <v>1142</v>
      </c>
      <c r="BK245" s="259"/>
      <c r="BL245" s="261"/>
      <c r="BM245" s="261"/>
      <c r="BN245" s="268" t="n">
        <v>49.9</v>
      </c>
      <c r="BO245" s="258" t="n">
        <v>20.4</v>
      </c>
      <c r="BP245" s="258" t="n">
        <v>7.7563622</v>
      </c>
      <c r="BQ245" s="258" t="n">
        <v>10.46</v>
      </c>
      <c r="BR245" s="258" t="n">
        <v>4.79</v>
      </c>
      <c r="BS245" s="258" t="n">
        <v>3.82</v>
      </c>
      <c r="BT245" s="258" t="n">
        <v>0.43</v>
      </c>
      <c r="BU245" s="258" t="n">
        <v>0.73</v>
      </c>
      <c r="BV245" s="258" t="n">
        <v>0.09</v>
      </c>
      <c r="BW245" s="258" t="n">
        <v>0.14</v>
      </c>
      <c r="BX245" s="278" t="n">
        <v>98.5163622</v>
      </c>
      <c r="BY245" s="278" t="n">
        <v>2.2</v>
      </c>
    </row>
    <row r="246" s="296" customFormat="true" ht="16.5" hidden="false" customHeight="true" outlineLevel="0" collapsed="false">
      <c r="A246" s="158" t="n">
        <v>243</v>
      </c>
      <c r="B246" s="265" t="s">
        <v>744</v>
      </c>
      <c r="C246" s="266" t="n">
        <v>13</v>
      </c>
      <c r="D246" s="282"/>
      <c r="E246" s="261" t="s">
        <v>89</v>
      </c>
      <c r="F246" s="261"/>
      <c r="G246" s="265" t="s">
        <v>736</v>
      </c>
      <c r="H246" s="268" t="n">
        <v>51.35876476984</v>
      </c>
      <c r="I246" s="258" t="n">
        <v>16.8110966662466</v>
      </c>
      <c r="J246" s="258" t="n">
        <v>10.0662263644168</v>
      </c>
      <c r="K246" s="258" t="n">
        <v>9.4581487595943</v>
      </c>
      <c r="L246" s="258" t="n">
        <v>7.78009010869854</v>
      </c>
      <c r="M246" s="258" t="n">
        <v>2.82727457544862</v>
      </c>
      <c r="N246" s="258" t="n">
        <v>0.467822411764879</v>
      </c>
      <c r="O246" s="258" t="n">
        <v>0.915304718670416</v>
      </c>
      <c r="P246" s="258" t="n">
        <v>0.122040629156055</v>
      </c>
      <c r="Q246" s="258" t="n">
        <v>0.193230996163755</v>
      </c>
      <c r="R246" s="258" t="n">
        <v>0.752056980804133</v>
      </c>
      <c r="S246" s="269" t="n">
        <v>61.8650861898482</v>
      </c>
      <c r="T246" s="258" t="n">
        <v>1.76566153846154</v>
      </c>
      <c r="U246" s="268"/>
      <c r="V246" s="270" t="n">
        <v>86</v>
      </c>
      <c r="W246" s="270" t="n">
        <v>321</v>
      </c>
      <c r="X246" s="271" t="n">
        <v>40.47</v>
      </c>
      <c r="Y246" s="270" t="n">
        <v>227.61</v>
      </c>
      <c r="Z246" s="272" t="n">
        <v>3.4</v>
      </c>
      <c r="AA246" s="273" t="n">
        <v>211.22</v>
      </c>
      <c r="AB246" s="271" t="n">
        <v>21.37</v>
      </c>
      <c r="AC246" s="273" t="n">
        <v>42.41</v>
      </c>
      <c r="AD246" s="272" t="n">
        <v>5.69</v>
      </c>
      <c r="AE246" s="272" t="n">
        <v>0.12</v>
      </c>
      <c r="AF246" s="273" t="n">
        <v>119.48</v>
      </c>
      <c r="AG246" s="271" t="n">
        <v>6.08</v>
      </c>
      <c r="AH246" s="271" t="n">
        <v>16.1</v>
      </c>
      <c r="AI246" s="271" t="n">
        <v>2.41</v>
      </c>
      <c r="AJ246" s="271" t="n">
        <v>10.06</v>
      </c>
      <c r="AK246" s="271" t="n">
        <v>2.86</v>
      </c>
      <c r="AL246" s="271" t="n">
        <v>0.95</v>
      </c>
      <c r="AM246" s="271" t="n">
        <v>3.55</v>
      </c>
      <c r="AN246" s="271" t="n">
        <v>0.55</v>
      </c>
      <c r="AO246" s="271" t="n">
        <v>4.09</v>
      </c>
      <c r="AP246" s="271" t="n">
        <v>0.87</v>
      </c>
      <c r="AQ246" s="292" t="n">
        <v>2.64</v>
      </c>
      <c r="AR246" s="271" t="n">
        <v>0.4</v>
      </c>
      <c r="AS246" s="271" t="n">
        <v>2.47</v>
      </c>
      <c r="AT246" s="271" t="n">
        <v>0.4</v>
      </c>
      <c r="AU246" s="271" t="n">
        <v>1.49</v>
      </c>
      <c r="AV246" s="271" t="n">
        <v>1.02</v>
      </c>
      <c r="AW246" s="272" t="n">
        <v>0.08</v>
      </c>
      <c r="AX246" s="273" t="n">
        <v>1.95</v>
      </c>
      <c r="AY246" s="272" t="n">
        <v>0.37</v>
      </c>
      <c r="AZ246" s="271" t="n">
        <v>0.47</v>
      </c>
      <c r="BA246" s="258" t="n">
        <v>0.17</v>
      </c>
      <c r="BB246" s="258" t="s">
        <v>402</v>
      </c>
      <c r="BC246" s="173" t="s">
        <v>1306</v>
      </c>
      <c r="BD246" s="258" t="s">
        <v>981</v>
      </c>
      <c r="BE246" s="258" t="s">
        <v>1307</v>
      </c>
      <c r="BF246" s="276" t="n">
        <v>374909</v>
      </c>
      <c r="BG246" s="276" t="n">
        <v>6118056</v>
      </c>
      <c r="BH246" s="269" t="n">
        <v>409</v>
      </c>
      <c r="BI246" s="277" t="s">
        <v>950</v>
      </c>
      <c r="BJ246" s="261" t="s">
        <v>951</v>
      </c>
      <c r="BK246" s="259" t="s">
        <v>944</v>
      </c>
      <c r="BL246" s="261" t="s">
        <v>951</v>
      </c>
      <c r="BM246" s="261"/>
      <c r="BN246" s="268" t="n">
        <v>50.5</v>
      </c>
      <c r="BO246" s="258" t="n">
        <v>16.53</v>
      </c>
      <c r="BP246" s="258" t="n">
        <v>9.89791</v>
      </c>
      <c r="BQ246" s="258" t="n">
        <v>9.3</v>
      </c>
      <c r="BR246" s="258" t="n">
        <v>7.65</v>
      </c>
      <c r="BS246" s="258" t="n">
        <v>2.78</v>
      </c>
      <c r="BT246" s="258" t="n">
        <v>0.46</v>
      </c>
      <c r="BU246" s="258" t="n">
        <v>0.9</v>
      </c>
      <c r="BV246" s="258" t="n">
        <v>0.12</v>
      </c>
      <c r="BW246" s="258" t="n">
        <v>0.19</v>
      </c>
      <c r="BX246" s="278" t="n">
        <v>98.32791</v>
      </c>
      <c r="BY246" s="278" t="n">
        <v>0.53</v>
      </c>
    </row>
    <row r="247" s="296" customFormat="true" ht="16.5" hidden="false" customHeight="true" outlineLevel="0" collapsed="false">
      <c r="A247" s="158" t="n">
        <v>244</v>
      </c>
      <c r="B247" s="265" t="s">
        <v>745</v>
      </c>
      <c r="C247" s="266" t="n">
        <v>13</v>
      </c>
      <c r="D247" s="282"/>
      <c r="E247" s="261" t="s">
        <v>89</v>
      </c>
      <c r="F247" s="261"/>
      <c r="G247" s="265" t="s">
        <v>736</v>
      </c>
      <c r="H247" s="268" t="n">
        <v>52.4683160937248</v>
      </c>
      <c r="I247" s="258" t="n">
        <v>16.8939811546915</v>
      </c>
      <c r="J247" s="258" t="n">
        <v>10.2322233991798</v>
      </c>
      <c r="K247" s="258" t="n">
        <v>9.96285535164891</v>
      </c>
      <c r="L247" s="258" t="n">
        <v>6.11449831520256</v>
      </c>
      <c r="M247" s="258" t="n">
        <v>2.62341580468624</v>
      </c>
      <c r="N247" s="258" t="n">
        <v>0.510392179900047</v>
      </c>
      <c r="O247" s="258" t="n">
        <v>0.918705923820084</v>
      </c>
      <c r="P247" s="258" t="n">
        <v>0.132701966774012</v>
      </c>
      <c r="Q247" s="258" t="n">
        <v>0.142909810372013</v>
      </c>
      <c r="R247" s="258" t="n">
        <v>0.7351015627781</v>
      </c>
      <c r="S247" s="269" t="n">
        <v>55.6400085740813</v>
      </c>
      <c r="T247" s="258" t="n">
        <v>1.90383091770156</v>
      </c>
      <c r="U247" s="268"/>
      <c r="V247" s="270" t="n">
        <v>189.240105</v>
      </c>
      <c r="W247" s="270" t="n">
        <v>427.476779</v>
      </c>
      <c r="X247" s="271"/>
      <c r="Y247" s="270" t="n">
        <v>212.157316</v>
      </c>
      <c r="Z247" s="272" t="n">
        <v>5.083056</v>
      </c>
      <c r="AA247" s="273" t="n">
        <v>185.4423085</v>
      </c>
      <c r="AB247" s="271" t="n">
        <v>23.8040892</v>
      </c>
      <c r="AC247" s="273" t="n">
        <v>77.381685</v>
      </c>
      <c r="AD247" s="272" t="n">
        <v>3.169051</v>
      </c>
      <c r="AE247" s="272" t="s">
        <v>478</v>
      </c>
      <c r="AF247" s="273" t="n">
        <v>90.303463</v>
      </c>
      <c r="AG247" s="271" t="n">
        <v>7.707731</v>
      </c>
      <c r="AH247" s="271" t="n">
        <v>19.198902</v>
      </c>
      <c r="AI247" s="271" t="n">
        <v>2.416583</v>
      </c>
      <c r="AJ247" s="271" t="n">
        <v>11.801953</v>
      </c>
      <c r="AK247" s="271" t="n">
        <v>3.308325</v>
      </c>
      <c r="AL247" s="271" t="n">
        <v>1.109312</v>
      </c>
      <c r="AM247" s="271" t="n">
        <v>3.739014</v>
      </c>
      <c r="AN247" s="271" t="n">
        <v>0.6882651</v>
      </c>
      <c r="AO247" s="271" t="n">
        <v>4.596494</v>
      </c>
      <c r="AP247" s="271" t="n">
        <v>0.995584</v>
      </c>
      <c r="AQ247" s="271" t="n">
        <v>2.985111</v>
      </c>
      <c r="AR247" s="271" t="n">
        <v>0.459864</v>
      </c>
      <c r="AS247" s="271" t="n">
        <v>2.904016</v>
      </c>
      <c r="AT247" s="271" t="n">
        <v>0.4163</v>
      </c>
      <c r="AU247" s="271" t="n">
        <v>2.370148</v>
      </c>
      <c r="AV247" s="271" t="n">
        <v>1.062278</v>
      </c>
      <c r="AW247" s="272" t="s">
        <v>479</v>
      </c>
      <c r="AX247" s="273" t="s">
        <v>480</v>
      </c>
      <c r="AY247" s="272" t="s">
        <v>522</v>
      </c>
      <c r="AZ247" s="271" t="n">
        <v>1.437969</v>
      </c>
      <c r="BA247" s="258" t="n">
        <v>0.727999</v>
      </c>
      <c r="BB247" s="258" t="s">
        <v>959</v>
      </c>
      <c r="BC247" s="173"/>
      <c r="BD247" s="258" t="s">
        <v>1308</v>
      </c>
      <c r="BE247" s="258" t="s">
        <v>1309</v>
      </c>
      <c r="BF247" s="276" t="n">
        <v>370863</v>
      </c>
      <c r="BG247" s="276" t="n">
        <v>6097088</v>
      </c>
      <c r="BH247" s="269" t="n">
        <v>249.5</v>
      </c>
      <c r="BI247" s="277" t="s">
        <v>950</v>
      </c>
      <c r="BJ247" s="261" t="s">
        <v>951</v>
      </c>
      <c r="BK247" s="259" t="s">
        <v>943</v>
      </c>
      <c r="BL247" s="261" t="s">
        <v>1009</v>
      </c>
      <c r="BM247" s="261"/>
      <c r="BN247" s="268" t="n">
        <v>51.4</v>
      </c>
      <c r="BO247" s="258" t="n">
        <v>16.55</v>
      </c>
      <c r="BP247" s="258" t="n">
        <v>10.0238834</v>
      </c>
      <c r="BQ247" s="258" t="n">
        <v>9.76</v>
      </c>
      <c r="BR247" s="258" t="n">
        <v>5.99</v>
      </c>
      <c r="BS247" s="258" t="n">
        <v>2.57</v>
      </c>
      <c r="BT247" s="258" t="n">
        <v>0.5</v>
      </c>
      <c r="BU247" s="258" t="n">
        <v>0.9</v>
      </c>
      <c r="BV247" s="258" t="n">
        <v>0.13</v>
      </c>
      <c r="BW247" s="258" t="n">
        <v>0.14</v>
      </c>
      <c r="BX247" s="278" t="n">
        <v>97.9638834</v>
      </c>
      <c r="BY247" s="278" t="n">
        <v>0.55</v>
      </c>
    </row>
    <row r="248" s="296" customFormat="true" ht="16.5" hidden="false" customHeight="true" outlineLevel="0" collapsed="false">
      <c r="A248" s="264" t="n">
        <v>245</v>
      </c>
      <c r="B248" s="265" t="s">
        <v>746</v>
      </c>
      <c r="C248" s="266" t="n">
        <v>13</v>
      </c>
      <c r="D248" s="282"/>
      <c r="E248" s="261" t="s">
        <v>89</v>
      </c>
      <c r="F248" s="261"/>
      <c r="G248" s="265" t="s">
        <v>736</v>
      </c>
      <c r="H248" s="268" t="n">
        <v>53.5016024347648</v>
      </c>
      <c r="I248" s="258" t="n">
        <v>17.3267594144649</v>
      </c>
      <c r="J248" s="258" t="n">
        <v>9.71094077659824</v>
      </c>
      <c r="K248" s="258" t="n">
        <v>10.1591783249219</v>
      </c>
      <c r="L248" s="258" t="n">
        <v>6.15676837178687</v>
      </c>
      <c r="M248" s="258" t="n">
        <v>1.54174465031479</v>
      </c>
      <c r="N248" s="258" t="n">
        <v>0.530931932558735</v>
      </c>
      <c r="O248" s="258" t="n">
        <v>0.816818357782669</v>
      </c>
      <c r="P248" s="258" t="n">
        <v>0.0918920652505502</v>
      </c>
      <c r="Q248" s="258" t="n">
        <v>0.163363671556534</v>
      </c>
      <c r="R248" s="258" t="n">
        <v>0.802848409563731</v>
      </c>
      <c r="S248" s="269" t="n">
        <v>57.0953529294142</v>
      </c>
      <c r="T248" s="258"/>
      <c r="U248" s="268"/>
      <c r="V248" s="270" t="n">
        <v>50</v>
      </c>
      <c r="W248" s="270" t="n">
        <v>288</v>
      </c>
      <c r="X248" s="271"/>
      <c r="Y248" s="270"/>
      <c r="Z248" s="272" t="n">
        <v>8</v>
      </c>
      <c r="AA248" s="273" t="n">
        <v>160</v>
      </c>
      <c r="AB248" s="271"/>
      <c r="AC248" s="273"/>
      <c r="AD248" s="272"/>
      <c r="AE248" s="272"/>
      <c r="AF248" s="273" t="n">
        <v>66</v>
      </c>
      <c r="AG248" s="271"/>
      <c r="AH248" s="271"/>
      <c r="AI248" s="271"/>
      <c r="AJ248" s="271"/>
      <c r="AK248" s="271"/>
      <c r="AL248" s="271"/>
      <c r="AM248" s="271"/>
      <c r="AN248" s="271"/>
      <c r="AO248" s="271"/>
      <c r="AP248" s="271"/>
      <c r="AQ248" s="271"/>
      <c r="AR248" s="271"/>
      <c r="AS248" s="271"/>
      <c r="AT248" s="271"/>
      <c r="AU248" s="271"/>
      <c r="AV248" s="271"/>
      <c r="AW248" s="272"/>
      <c r="AX248" s="273"/>
      <c r="AY248" s="272"/>
      <c r="AZ248" s="271"/>
      <c r="BA248" s="258"/>
      <c r="BB248" s="258" t="s">
        <v>1310</v>
      </c>
      <c r="BC248" s="173"/>
      <c r="BD248" s="258" t="s">
        <v>981</v>
      </c>
      <c r="BE248" s="258" t="s">
        <v>1311</v>
      </c>
      <c r="BF248" s="276" t="n">
        <v>371506</v>
      </c>
      <c r="BG248" s="276" t="n">
        <v>6099410</v>
      </c>
      <c r="BH248" s="269" t="n">
        <v>227</v>
      </c>
      <c r="BI248" s="277" t="s">
        <v>950</v>
      </c>
      <c r="BJ248" s="261" t="s">
        <v>951</v>
      </c>
      <c r="BK248" s="259"/>
      <c r="BL248" s="261"/>
      <c r="BM248" s="261"/>
      <c r="BN248" s="268" t="n">
        <v>52.4</v>
      </c>
      <c r="BO248" s="258" t="n">
        <v>16.97</v>
      </c>
      <c r="BP248" s="258" t="n">
        <v>9.5109917</v>
      </c>
      <c r="BQ248" s="258" t="n">
        <v>9.95</v>
      </c>
      <c r="BR248" s="258" t="n">
        <v>6.03</v>
      </c>
      <c r="BS248" s="258" t="n">
        <v>1.51</v>
      </c>
      <c r="BT248" s="258" t="n">
        <v>0.52</v>
      </c>
      <c r="BU248" s="258" t="n">
        <v>0.8</v>
      </c>
      <c r="BV248" s="258" t="n">
        <v>0.09</v>
      </c>
      <c r="BW248" s="258" t="n">
        <v>0.16</v>
      </c>
      <c r="BX248" s="278" t="n">
        <v>97.9409917</v>
      </c>
      <c r="BY248" s="278" t="n">
        <v>0.64</v>
      </c>
    </row>
    <row r="249" s="296" customFormat="true" ht="16.5" hidden="false" customHeight="true" outlineLevel="0" collapsed="false">
      <c r="A249" s="158" t="n">
        <v>246</v>
      </c>
      <c r="B249" s="265" t="s">
        <v>747</v>
      </c>
      <c r="C249" s="266" t="n">
        <v>13</v>
      </c>
      <c r="D249" s="282"/>
      <c r="E249" s="261" t="s">
        <v>89</v>
      </c>
      <c r="F249" s="261"/>
      <c r="G249" s="265" t="s">
        <v>736</v>
      </c>
      <c r="H249" s="268" t="n">
        <v>53.7174441317257</v>
      </c>
      <c r="I249" s="258" t="n">
        <v>17.3642399745276</v>
      </c>
      <c r="J249" s="258" t="n">
        <v>8.40617276594227</v>
      </c>
      <c r="K249" s="258" t="n">
        <v>10.5099347214246</v>
      </c>
      <c r="L249" s="258" t="n">
        <v>5.97086146492527</v>
      </c>
      <c r="M249" s="258" t="n">
        <v>2.49801347001976</v>
      </c>
      <c r="N249" s="258" t="n">
        <v>0.588962525451813</v>
      </c>
      <c r="O249" s="258" t="n">
        <v>0.639735156956279</v>
      </c>
      <c r="P249" s="258" t="n">
        <v>0.1523178945134</v>
      </c>
      <c r="Q249" s="258" t="n">
        <v>0.1523178945134</v>
      </c>
      <c r="R249" s="258" t="n">
        <v>0.727899988726589</v>
      </c>
      <c r="S249" s="269" t="n">
        <v>59.8535962568622</v>
      </c>
      <c r="T249" s="258"/>
      <c r="U249" s="268"/>
      <c r="V249" s="270" t="n">
        <v>57</v>
      </c>
      <c r="W249" s="270" t="n">
        <v>137</v>
      </c>
      <c r="X249" s="271"/>
      <c r="Y249" s="270"/>
      <c r="Z249" s="272" t="n">
        <v>10</v>
      </c>
      <c r="AA249" s="273" t="n">
        <v>436</v>
      </c>
      <c r="AB249" s="271"/>
      <c r="AC249" s="273"/>
      <c r="AD249" s="272"/>
      <c r="AE249" s="272"/>
      <c r="AF249" s="273" t="n">
        <v>425</v>
      </c>
      <c r="AG249" s="271"/>
      <c r="AH249" s="271"/>
      <c r="AI249" s="271"/>
      <c r="AJ249" s="271"/>
      <c r="AK249" s="271"/>
      <c r="AL249" s="271"/>
      <c r="AM249" s="271"/>
      <c r="AN249" s="271"/>
      <c r="AO249" s="271"/>
      <c r="AP249" s="271"/>
      <c r="AQ249" s="271"/>
      <c r="AR249" s="271"/>
      <c r="AS249" s="271"/>
      <c r="AT249" s="271"/>
      <c r="AU249" s="271"/>
      <c r="AV249" s="271"/>
      <c r="AW249" s="272"/>
      <c r="AX249" s="273"/>
      <c r="AY249" s="272"/>
      <c r="AZ249" s="271"/>
      <c r="BA249" s="258"/>
      <c r="BB249" s="258" t="s">
        <v>1294</v>
      </c>
      <c r="BC249" s="173"/>
      <c r="BD249" s="258" t="s">
        <v>952</v>
      </c>
      <c r="BE249" s="258" t="s">
        <v>1312</v>
      </c>
      <c r="BF249" s="276" t="n">
        <v>344111</v>
      </c>
      <c r="BG249" s="276" t="n">
        <v>6097545</v>
      </c>
      <c r="BH249" s="269" t="n">
        <v>114</v>
      </c>
      <c r="BI249" s="277" t="s">
        <v>950</v>
      </c>
      <c r="BJ249" s="261" t="s">
        <v>1142</v>
      </c>
      <c r="BK249" s="259"/>
      <c r="BL249" s="261"/>
      <c r="BM249" s="261"/>
      <c r="BN249" s="268" t="n">
        <v>52.9</v>
      </c>
      <c r="BO249" s="258" t="n">
        <v>17.1</v>
      </c>
      <c r="BP249" s="258" t="n">
        <v>8.278252</v>
      </c>
      <c r="BQ249" s="258" t="n">
        <v>10.35</v>
      </c>
      <c r="BR249" s="258" t="n">
        <v>5.88</v>
      </c>
      <c r="BS249" s="258" t="n">
        <v>2.46</v>
      </c>
      <c r="BT249" s="258" t="n">
        <v>0.58</v>
      </c>
      <c r="BU249" s="258" t="n">
        <v>0.63</v>
      </c>
      <c r="BV249" s="258" t="n">
        <v>0.15</v>
      </c>
      <c r="BW249" s="258" t="n">
        <v>0.15</v>
      </c>
      <c r="BX249" s="278" t="n">
        <v>98.478252</v>
      </c>
      <c r="BY249" s="278" t="n">
        <v>0.9</v>
      </c>
    </row>
    <row r="250" s="296" customFormat="true" ht="16.5" hidden="false" customHeight="true" outlineLevel="0" collapsed="false">
      <c r="A250" s="158" t="n">
        <v>247</v>
      </c>
      <c r="B250" s="265" t="s">
        <v>748</v>
      </c>
      <c r="C250" s="266" t="n">
        <v>13</v>
      </c>
      <c r="D250" s="282"/>
      <c r="E250" s="261" t="s">
        <v>89</v>
      </c>
      <c r="F250" s="261"/>
      <c r="G250" s="265" t="s">
        <v>736</v>
      </c>
      <c r="H250" s="268" t="n">
        <v>51.7466057927084</v>
      </c>
      <c r="I250" s="258" t="n">
        <v>22.3633587049883</v>
      </c>
      <c r="J250" s="258" t="n">
        <v>6.24437644262968</v>
      </c>
      <c r="K250" s="258" t="n">
        <v>10.9309690531109</v>
      </c>
      <c r="L250" s="258" t="n">
        <v>3.7105124308725</v>
      </c>
      <c r="M250" s="258" t="n">
        <v>3.5801430751932</v>
      </c>
      <c r="N250" s="258" t="n">
        <v>0.611733130495196</v>
      </c>
      <c r="O250" s="258" t="n">
        <v>0.621761542470527</v>
      </c>
      <c r="P250" s="258" t="n">
        <v>0.0902557077779798</v>
      </c>
      <c r="Q250" s="258" t="n">
        <v>0.100284119753311</v>
      </c>
      <c r="R250" s="258" t="n">
        <v>0.8462778804231</v>
      </c>
      <c r="S250" s="269" t="n">
        <v>55.5009531428785</v>
      </c>
      <c r="T250" s="258"/>
      <c r="U250" s="268"/>
      <c r="V250" s="270" t="n">
        <v>76</v>
      </c>
      <c r="W250" s="270" t="n">
        <v>174</v>
      </c>
      <c r="X250" s="271"/>
      <c r="Y250" s="270"/>
      <c r="Z250" s="272" t="n">
        <v>15</v>
      </c>
      <c r="AA250" s="273" t="n">
        <v>326</v>
      </c>
      <c r="AB250" s="271"/>
      <c r="AC250" s="273"/>
      <c r="AD250" s="272"/>
      <c r="AE250" s="272"/>
      <c r="AF250" s="273" t="n">
        <v>459</v>
      </c>
      <c r="AG250" s="271"/>
      <c r="AH250" s="271"/>
      <c r="AI250" s="271"/>
      <c r="AJ250" s="271"/>
      <c r="AK250" s="271"/>
      <c r="AL250" s="271"/>
      <c r="AM250" s="271"/>
      <c r="AN250" s="271"/>
      <c r="AO250" s="271"/>
      <c r="AP250" s="271"/>
      <c r="AQ250" s="271"/>
      <c r="AR250" s="271"/>
      <c r="AS250" s="271"/>
      <c r="AT250" s="271"/>
      <c r="AU250" s="271"/>
      <c r="AV250" s="271"/>
      <c r="AW250" s="272"/>
      <c r="AX250" s="273"/>
      <c r="AY250" s="272"/>
      <c r="AZ250" s="271"/>
      <c r="BA250" s="258"/>
      <c r="BB250" s="258" t="s">
        <v>1294</v>
      </c>
      <c r="BC250" s="173"/>
      <c r="BD250" s="258" t="s">
        <v>981</v>
      </c>
      <c r="BE250" s="258" t="s">
        <v>1313</v>
      </c>
      <c r="BF250" s="276" t="n">
        <v>344232</v>
      </c>
      <c r="BG250" s="276" t="n">
        <v>6097484</v>
      </c>
      <c r="BH250" s="269" t="n">
        <v>116</v>
      </c>
      <c r="BI250" s="277" t="s">
        <v>950</v>
      </c>
      <c r="BJ250" s="261" t="s">
        <v>1142</v>
      </c>
      <c r="BK250" s="259"/>
      <c r="BL250" s="261"/>
      <c r="BM250" s="261"/>
      <c r="BN250" s="268" t="n">
        <v>51.6</v>
      </c>
      <c r="BO250" s="258" t="n">
        <v>22.3</v>
      </c>
      <c r="BP250" s="258" t="n">
        <v>6.2266852</v>
      </c>
      <c r="BQ250" s="258" t="n">
        <v>10.9</v>
      </c>
      <c r="BR250" s="258" t="n">
        <v>3.7</v>
      </c>
      <c r="BS250" s="258" t="n">
        <v>3.57</v>
      </c>
      <c r="BT250" s="258" t="n">
        <v>0.61</v>
      </c>
      <c r="BU250" s="258" t="n">
        <v>0.62</v>
      </c>
      <c r="BV250" s="258" t="n">
        <v>0.09</v>
      </c>
      <c r="BW250" s="258" t="n">
        <v>0.1</v>
      </c>
      <c r="BX250" s="278" t="n">
        <v>99.7166852</v>
      </c>
      <c r="BY250" s="278" t="n">
        <v>0.5</v>
      </c>
    </row>
    <row r="251" s="296" customFormat="true" ht="16.5" hidden="false" customHeight="true" outlineLevel="0" collapsed="false">
      <c r="A251" s="264" t="n">
        <v>248</v>
      </c>
      <c r="B251" s="265" t="s">
        <v>749</v>
      </c>
      <c r="C251" s="266" t="n">
        <v>13</v>
      </c>
      <c r="D251" s="282"/>
      <c r="E251" s="261" t="s">
        <v>89</v>
      </c>
      <c r="F251" s="266" t="n">
        <v>3.43885749888306</v>
      </c>
      <c r="G251" s="265" t="s">
        <v>736</v>
      </c>
      <c r="H251" s="268" t="n">
        <v>51.71570491641</v>
      </c>
      <c r="I251" s="258" t="n">
        <v>19.1604126531887</v>
      </c>
      <c r="J251" s="258" t="n">
        <v>8.46832266477768</v>
      </c>
      <c r="K251" s="258" t="n">
        <v>10.6401222590396</v>
      </c>
      <c r="L251" s="258" t="n">
        <v>5.36614443093047</v>
      </c>
      <c r="M251" s="258" t="n">
        <v>2.805961019227</v>
      </c>
      <c r="N251" s="258" t="n">
        <v>0.655406953396087</v>
      </c>
      <c r="O251" s="258" t="n">
        <v>0.890943827272806</v>
      </c>
      <c r="P251" s="258" t="n">
        <v>0.153611004702208</v>
      </c>
      <c r="Q251" s="258" t="n">
        <v>0.143370271055394</v>
      </c>
      <c r="R251" s="258" t="n">
        <v>0.776653648369877</v>
      </c>
      <c r="S251" s="269" t="n">
        <v>57.0825738535156</v>
      </c>
      <c r="T251" s="258" t="n">
        <v>2.02004338235294</v>
      </c>
      <c r="U251" s="268"/>
      <c r="V251" s="270" t="n">
        <v>81</v>
      </c>
      <c r="W251" s="270" t="n">
        <v>203</v>
      </c>
      <c r="X251" s="271" t="n">
        <v>33.36</v>
      </c>
      <c r="Y251" s="270" t="n">
        <v>190.45</v>
      </c>
      <c r="Z251" s="272" t="n">
        <v>4.94</v>
      </c>
      <c r="AA251" s="273" t="n">
        <v>268.69</v>
      </c>
      <c r="AB251" s="271" t="n">
        <v>22.25</v>
      </c>
      <c r="AC251" s="273" t="n">
        <v>63.39</v>
      </c>
      <c r="AD251" s="272" t="n">
        <v>6.31</v>
      </c>
      <c r="AE251" s="272" t="n">
        <v>0.11</v>
      </c>
      <c r="AF251" s="273" t="n">
        <v>169.34</v>
      </c>
      <c r="AG251" s="271" t="n">
        <v>7.66</v>
      </c>
      <c r="AH251" s="271" t="n">
        <v>17.35</v>
      </c>
      <c r="AI251" s="271" t="n">
        <v>2.29</v>
      </c>
      <c r="AJ251" s="271" t="n">
        <v>10.13</v>
      </c>
      <c r="AK251" s="271" t="n">
        <v>2.77</v>
      </c>
      <c r="AL251" s="271" t="n">
        <v>0.95</v>
      </c>
      <c r="AM251" s="271" t="n">
        <v>3.43</v>
      </c>
      <c r="AN251" s="271" t="n">
        <v>0.58</v>
      </c>
      <c r="AO251" s="271" t="n">
        <v>4.07</v>
      </c>
      <c r="AP251" s="271" t="n">
        <v>0.87</v>
      </c>
      <c r="AQ251" s="271" t="n">
        <v>2.57</v>
      </c>
      <c r="AR251" s="271" t="n">
        <v>0.39</v>
      </c>
      <c r="AS251" s="271" t="n">
        <v>2.72</v>
      </c>
      <c r="AT251" s="271" t="n">
        <v>0.4</v>
      </c>
      <c r="AU251" s="271" t="n">
        <v>1.84</v>
      </c>
      <c r="AV251" s="271" t="n">
        <v>1.3</v>
      </c>
      <c r="AW251" s="272" t="n">
        <v>0.04</v>
      </c>
      <c r="AX251" s="273" t="n">
        <v>3.5</v>
      </c>
      <c r="AY251" s="272" t="n">
        <v>0.34</v>
      </c>
      <c r="AZ251" s="271" t="n">
        <v>1.05</v>
      </c>
      <c r="BA251" s="258" t="n">
        <v>0.53</v>
      </c>
      <c r="BB251" s="258" t="s">
        <v>402</v>
      </c>
      <c r="BC251" s="173"/>
      <c r="BD251" s="258" t="s">
        <v>981</v>
      </c>
      <c r="BE251" s="258" t="s">
        <v>1314</v>
      </c>
      <c r="BF251" s="276" t="n">
        <v>375045</v>
      </c>
      <c r="BG251" s="276" t="n">
        <v>6118181</v>
      </c>
      <c r="BH251" s="269" t="n">
        <v>411</v>
      </c>
      <c r="BI251" s="277" t="s">
        <v>950</v>
      </c>
      <c r="BJ251" s="261" t="s">
        <v>951</v>
      </c>
      <c r="BK251" s="259" t="s">
        <v>944</v>
      </c>
      <c r="BL251" s="261" t="n">
        <v>95</v>
      </c>
      <c r="BM251" s="261"/>
      <c r="BN251" s="268" t="n">
        <v>50.5</v>
      </c>
      <c r="BO251" s="258" t="n">
        <v>18.71</v>
      </c>
      <c r="BP251" s="258" t="n">
        <v>8.2692539</v>
      </c>
      <c r="BQ251" s="258" t="n">
        <v>10.39</v>
      </c>
      <c r="BR251" s="258" t="n">
        <v>5.24</v>
      </c>
      <c r="BS251" s="258" t="n">
        <v>2.74</v>
      </c>
      <c r="BT251" s="258" t="n">
        <v>0.64</v>
      </c>
      <c r="BU251" s="258" t="n">
        <v>0.87</v>
      </c>
      <c r="BV251" s="258" t="n">
        <v>0.15</v>
      </c>
      <c r="BW251" s="258" t="n">
        <v>0.14</v>
      </c>
      <c r="BX251" s="278" t="n">
        <v>97.6492539</v>
      </c>
      <c r="BY251" s="278" t="n">
        <v>0.56</v>
      </c>
    </row>
    <row r="252" s="296" customFormat="true" ht="16.5" hidden="false" customHeight="true" outlineLevel="0" collapsed="false">
      <c r="A252" s="158" t="n">
        <v>249</v>
      </c>
      <c r="B252" s="265" t="s">
        <v>750</v>
      </c>
      <c r="C252" s="266" t="n">
        <v>13</v>
      </c>
      <c r="D252" s="282"/>
      <c r="E252" s="261" t="s">
        <v>89</v>
      </c>
      <c r="F252" s="261"/>
      <c r="G252" s="265" t="s">
        <v>736</v>
      </c>
      <c r="H252" s="268" t="n">
        <v>51.8001521715464</v>
      </c>
      <c r="I252" s="258" t="n">
        <v>19.4377781233111</v>
      </c>
      <c r="J252" s="258" t="n">
        <v>8.38802164081315</v>
      </c>
      <c r="K252" s="258" t="n">
        <v>10.5737442251939</v>
      </c>
      <c r="L252" s="258" t="n">
        <v>5.23089945307954</v>
      </c>
      <c r="M252" s="258" t="n">
        <v>2.69686450401961</v>
      </c>
      <c r="N252" s="258" t="n">
        <v>0.692025608578616</v>
      </c>
      <c r="O252" s="258" t="n">
        <v>0.88538570509323</v>
      </c>
      <c r="P252" s="258" t="n">
        <v>0.152652707774695</v>
      </c>
      <c r="Q252" s="258" t="n">
        <v>0.142475860589715</v>
      </c>
      <c r="R252" s="258" t="n">
        <v>0.796305055993067</v>
      </c>
      <c r="S252" s="269" t="n">
        <v>56.6901964685</v>
      </c>
      <c r="T252" s="258"/>
      <c r="U252" s="268"/>
      <c r="V252" s="270" t="n">
        <v>78</v>
      </c>
      <c r="W252" s="270" t="n">
        <v>199</v>
      </c>
      <c r="X252" s="271"/>
      <c r="Y252" s="270"/>
      <c r="Z252" s="272" t="n">
        <v>6</v>
      </c>
      <c r="AA252" s="273" t="n">
        <v>227</v>
      </c>
      <c r="AB252" s="271"/>
      <c r="AC252" s="273"/>
      <c r="AD252" s="272"/>
      <c r="AE252" s="272"/>
      <c r="AF252" s="273" t="n">
        <v>225</v>
      </c>
      <c r="AG252" s="271"/>
      <c r="AH252" s="271"/>
      <c r="AI252" s="271"/>
      <c r="AJ252" s="271"/>
      <c r="AK252" s="271"/>
      <c r="AL252" s="271"/>
      <c r="AM252" s="271"/>
      <c r="AN252" s="271"/>
      <c r="AO252" s="271"/>
      <c r="AP252" s="271"/>
      <c r="AQ252" s="271"/>
      <c r="AR252" s="271"/>
      <c r="AS252" s="271"/>
      <c r="AT252" s="271"/>
      <c r="AU252" s="271"/>
      <c r="AV252" s="271"/>
      <c r="AW252" s="272"/>
      <c r="AX252" s="273"/>
      <c r="AY252" s="272"/>
      <c r="AZ252" s="271"/>
      <c r="BA252" s="258"/>
      <c r="BB252" s="258" t="s">
        <v>402</v>
      </c>
      <c r="BC252" s="173"/>
      <c r="BD252" s="258" t="s">
        <v>981</v>
      </c>
      <c r="BE252" s="258" t="s">
        <v>1315</v>
      </c>
      <c r="BF252" s="276" t="n">
        <v>375049</v>
      </c>
      <c r="BG252" s="276" t="n">
        <v>6118179</v>
      </c>
      <c r="BH252" s="269" t="n">
        <v>412</v>
      </c>
      <c r="BI252" s="277" t="s">
        <v>950</v>
      </c>
      <c r="BJ252" s="261" t="s">
        <v>951</v>
      </c>
      <c r="BK252" s="259"/>
      <c r="BL252" s="261"/>
      <c r="BM252" s="261"/>
      <c r="BN252" s="268" t="n">
        <v>50.9</v>
      </c>
      <c r="BO252" s="258" t="n">
        <v>19.1</v>
      </c>
      <c r="BP252" s="258" t="n">
        <v>8.2422596</v>
      </c>
      <c r="BQ252" s="258" t="n">
        <v>10.39</v>
      </c>
      <c r="BR252" s="258" t="n">
        <v>5.14</v>
      </c>
      <c r="BS252" s="258" t="n">
        <v>2.65</v>
      </c>
      <c r="BT252" s="258" t="n">
        <v>0.68</v>
      </c>
      <c r="BU252" s="258" t="n">
        <v>0.87</v>
      </c>
      <c r="BV252" s="258" t="n">
        <v>0.15</v>
      </c>
      <c r="BW252" s="258" t="n">
        <v>0.14</v>
      </c>
      <c r="BX252" s="278" t="n">
        <v>98.2622596</v>
      </c>
      <c r="BY252" s="278" t="n">
        <v>0.58</v>
      </c>
    </row>
    <row r="253" s="296" customFormat="true" ht="16.5" hidden="false" customHeight="true" outlineLevel="0" collapsed="false">
      <c r="A253" s="158" t="n">
        <v>250</v>
      </c>
      <c r="B253" s="265" t="s">
        <v>751</v>
      </c>
      <c r="C253" s="266" t="n">
        <v>13</v>
      </c>
      <c r="D253" s="282"/>
      <c r="E253" s="261" t="s">
        <v>89</v>
      </c>
      <c r="F253" s="261"/>
      <c r="G253" s="265" t="s">
        <v>736</v>
      </c>
      <c r="H253" s="268" t="n">
        <v>52.3677189991723</v>
      </c>
      <c r="I253" s="258" t="n">
        <v>18.0943713895973</v>
      </c>
      <c r="J253" s="258" t="n">
        <v>9.31418933625827</v>
      </c>
      <c r="K253" s="258" t="n">
        <v>9.95394191871426</v>
      </c>
      <c r="L253" s="258" t="n">
        <v>5.51185524874556</v>
      </c>
      <c r="M253" s="258" t="n">
        <v>2.92403411532343</v>
      </c>
      <c r="N253" s="258" t="n">
        <v>0.764120413412047</v>
      </c>
      <c r="O253" s="258" t="n">
        <v>0.774308685590874</v>
      </c>
      <c r="P253" s="258" t="n">
        <v>0.142635810503582</v>
      </c>
      <c r="Q253" s="258" t="n">
        <v>0.152824082682409</v>
      </c>
      <c r="R253" s="258" t="n">
        <v>0.762354686320575</v>
      </c>
      <c r="S253" s="269" t="n">
        <v>55.399018834967</v>
      </c>
      <c r="T253" s="258"/>
      <c r="U253" s="268"/>
      <c r="V253" s="270" t="n">
        <v>83</v>
      </c>
      <c r="W253" s="270" t="n">
        <v>78</v>
      </c>
      <c r="X253" s="271"/>
      <c r="Y253" s="270"/>
      <c r="Z253" s="272" t="n">
        <v>8</v>
      </c>
      <c r="AA253" s="273" t="n">
        <v>268</v>
      </c>
      <c r="AB253" s="271"/>
      <c r="AC253" s="273"/>
      <c r="AD253" s="272"/>
      <c r="AE253" s="272"/>
      <c r="AF253" s="273" t="n">
        <v>156</v>
      </c>
      <c r="AG253" s="271"/>
      <c r="AH253" s="271"/>
      <c r="AI253" s="271"/>
      <c r="AJ253" s="271"/>
      <c r="AK253" s="271"/>
      <c r="AL253" s="271"/>
      <c r="AM253" s="271"/>
      <c r="AN253" s="271"/>
      <c r="AO253" s="271"/>
      <c r="AP253" s="271"/>
      <c r="AQ253" s="271"/>
      <c r="AR253" s="271"/>
      <c r="AS253" s="271"/>
      <c r="AT253" s="271"/>
      <c r="AU253" s="271"/>
      <c r="AV253" s="271"/>
      <c r="AW253" s="272"/>
      <c r="AX253" s="273"/>
      <c r="AY253" s="272"/>
      <c r="AZ253" s="271"/>
      <c r="BA253" s="258"/>
      <c r="BB253" s="258" t="s">
        <v>1002</v>
      </c>
      <c r="BC253" s="173"/>
      <c r="BD253" s="258" t="s">
        <v>981</v>
      </c>
      <c r="BE253" s="258" t="s">
        <v>1316</v>
      </c>
      <c r="BF253" s="276" t="n">
        <v>373459</v>
      </c>
      <c r="BG253" s="276" t="n">
        <v>6099416</v>
      </c>
      <c r="BH253" s="269" t="n">
        <v>230</v>
      </c>
      <c r="BI253" s="277" t="s">
        <v>950</v>
      </c>
      <c r="BJ253" s="261" t="s">
        <v>951</v>
      </c>
      <c r="BK253" s="259"/>
      <c r="BL253" s="261"/>
      <c r="BM253" s="261"/>
      <c r="BN253" s="268" t="n">
        <v>51.4</v>
      </c>
      <c r="BO253" s="258" t="n">
        <v>17.76</v>
      </c>
      <c r="BP253" s="258" t="n">
        <v>9.1420696</v>
      </c>
      <c r="BQ253" s="258" t="n">
        <v>9.77</v>
      </c>
      <c r="BR253" s="258" t="n">
        <v>5.41</v>
      </c>
      <c r="BS253" s="258" t="n">
        <v>2.87</v>
      </c>
      <c r="BT253" s="258" t="n">
        <v>0.75</v>
      </c>
      <c r="BU253" s="258" t="n">
        <v>0.76</v>
      </c>
      <c r="BV253" s="258" t="n">
        <v>0.14</v>
      </c>
      <c r="BW253" s="258" t="n">
        <v>0.15</v>
      </c>
      <c r="BX253" s="278" t="n">
        <v>98.1520696</v>
      </c>
      <c r="BY253" s="278" t="n">
        <v>0.83</v>
      </c>
    </row>
    <row r="254" s="296" customFormat="true" ht="16.5" hidden="false" customHeight="true" outlineLevel="0" collapsed="false">
      <c r="A254" s="264" t="n">
        <v>251</v>
      </c>
      <c r="B254" s="265" t="s">
        <v>752</v>
      </c>
      <c r="C254" s="266" t="n">
        <v>13</v>
      </c>
      <c r="D254" s="282"/>
      <c r="E254" s="261" t="s">
        <v>89</v>
      </c>
      <c r="F254" s="261"/>
      <c r="G254" s="265" t="s">
        <v>736</v>
      </c>
      <c r="H254" s="268" t="n">
        <v>55.8889697262971</v>
      </c>
      <c r="I254" s="258" t="n">
        <v>16.4852356746632</v>
      </c>
      <c r="J254" s="258" t="n">
        <v>9.72323073527443</v>
      </c>
      <c r="K254" s="258" t="n">
        <v>8.34313756705514</v>
      </c>
      <c r="L254" s="258" t="n">
        <v>4.99583056726073</v>
      </c>
      <c r="M254" s="258" t="n">
        <v>3.20657937818143</v>
      </c>
      <c r="N254" s="258" t="n">
        <v>0.231195378364179</v>
      </c>
      <c r="O254" s="258" t="n">
        <v>0.874521648594937</v>
      </c>
      <c r="P254" s="258" t="n">
        <v>0.0904677567512003</v>
      </c>
      <c r="Q254" s="258" t="n">
        <v>0.160831567557689</v>
      </c>
      <c r="R254" s="258" t="n">
        <v>0.796616519226175</v>
      </c>
      <c r="S254" s="269" t="n">
        <v>51.8873393565775</v>
      </c>
      <c r="T254" s="258"/>
      <c r="U254" s="268"/>
      <c r="V254" s="270" t="n">
        <v>17</v>
      </c>
      <c r="W254" s="270" t="n">
        <v>52</v>
      </c>
      <c r="X254" s="271"/>
      <c r="Y254" s="270"/>
      <c r="Z254" s="272" t="n">
        <v>1</v>
      </c>
      <c r="AA254" s="273" t="n">
        <v>270</v>
      </c>
      <c r="AB254" s="271"/>
      <c r="AC254" s="273"/>
      <c r="AD254" s="272"/>
      <c r="AE254" s="272"/>
      <c r="AF254" s="273" t="n">
        <v>130</v>
      </c>
      <c r="AG254" s="271"/>
      <c r="AH254" s="271"/>
      <c r="AI254" s="271"/>
      <c r="AJ254" s="271"/>
      <c r="AK254" s="271"/>
      <c r="AL254" s="271"/>
      <c r="AM254" s="271"/>
      <c r="AN254" s="271"/>
      <c r="AO254" s="271"/>
      <c r="AP254" s="271"/>
      <c r="AQ254" s="271"/>
      <c r="AR254" s="271"/>
      <c r="AS254" s="271"/>
      <c r="AT254" s="271"/>
      <c r="AU254" s="271"/>
      <c r="AV254" s="271"/>
      <c r="AW254" s="272"/>
      <c r="AX254" s="273"/>
      <c r="AY254" s="272"/>
      <c r="AZ254" s="271"/>
      <c r="BA254" s="258"/>
      <c r="BB254" s="258" t="s">
        <v>1294</v>
      </c>
      <c r="BC254" s="173"/>
      <c r="BD254" s="258" t="s">
        <v>981</v>
      </c>
      <c r="BE254" s="258" t="s">
        <v>1317</v>
      </c>
      <c r="BF254" s="276" t="n">
        <v>344994</v>
      </c>
      <c r="BG254" s="276" t="n">
        <v>6097657</v>
      </c>
      <c r="BH254" s="269" t="n">
        <v>120</v>
      </c>
      <c r="BI254" s="277" t="s">
        <v>950</v>
      </c>
      <c r="BJ254" s="261" t="s">
        <v>1142</v>
      </c>
      <c r="BK254" s="259"/>
      <c r="BL254" s="261"/>
      <c r="BM254" s="261"/>
      <c r="BN254" s="268" t="n">
        <v>55.6</v>
      </c>
      <c r="BO254" s="258" t="n">
        <v>16.4</v>
      </c>
      <c r="BP254" s="258" t="n">
        <v>9.6729575</v>
      </c>
      <c r="BQ254" s="258" t="n">
        <v>8.3</v>
      </c>
      <c r="BR254" s="258" t="n">
        <v>4.97</v>
      </c>
      <c r="BS254" s="258" t="n">
        <v>3.19</v>
      </c>
      <c r="BT254" s="258" t="n">
        <v>0.23</v>
      </c>
      <c r="BU254" s="258" t="n">
        <v>0.87</v>
      </c>
      <c r="BV254" s="258" t="n">
        <v>0.09</v>
      </c>
      <c r="BW254" s="258" t="n">
        <v>0.16</v>
      </c>
      <c r="BX254" s="278" t="n">
        <v>99.4829575</v>
      </c>
      <c r="BY254" s="278" t="n">
        <v>0.3</v>
      </c>
    </row>
    <row r="255" s="296" customFormat="true" ht="16.5" hidden="false" customHeight="true" outlineLevel="0" collapsed="false">
      <c r="A255" s="158" t="n">
        <v>252</v>
      </c>
      <c r="B255" s="265" t="s">
        <v>753</v>
      </c>
      <c r="C255" s="266" t="n">
        <v>13</v>
      </c>
      <c r="D255" s="282"/>
      <c r="E255" s="261" t="s">
        <v>89</v>
      </c>
      <c r="F255" s="261"/>
      <c r="G255" s="265" t="s">
        <v>736</v>
      </c>
      <c r="H255" s="268" t="n">
        <v>55.2419958491164</v>
      </c>
      <c r="I255" s="258" t="n">
        <v>17.8135421397513</v>
      </c>
      <c r="J255" s="258" t="n">
        <v>9.58126222884657</v>
      </c>
      <c r="K255" s="258" t="n">
        <v>8.35635263297323</v>
      </c>
      <c r="L255" s="258" t="n">
        <v>4.06308882513429</v>
      </c>
      <c r="M255" s="258" t="n">
        <v>3.07233563870992</v>
      </c>
      <c r="N255" s="258" t="n">
        <v>0.520395613071387</v>
      </c>
      <c r="O255" s="258" t="n">
        <v>1.03078361819909</v>
      </c>
      <c r="P255" s="258" t="n">
        <v>0.150114119155208</v>
      </c>
      <c r="Q255" s="258" t="n">
        <v>0.170129335042569</v>
      </c>
      <c r="R255" s="258" t="n">
        <v>0.855994487684297</v>
      </c>
      <c r="S255" s="269" t="n">
        <v>47.0927296485518</v>
      </c>
      <c r="T255" s="258"/>
      <c r="U255" s="268"/>
      <c r="V255" s="270" t="n">
        <v>2</v>
      </c>
      <c r="W255" s="270" t="n">
        <v>11</v>
      </c>
      <c r="X255" s="271"/>
      <c r="Y255" s="270"/>
      <c r="Z255" s="272" t="n">
        <v>4</v>
      </c>
      <c r="AA255" s="273" t="n">
        <v>205</v>
      </c>
      <c r="AB255" s="271"/>
      <c r="AC255" s="273"/>
      <c r="AD255" s="272"/>
      <c r="AE255" s="272"/>
      <c r="AF255" s="273" t="n">
        <v>221</v>
      </c>
      <c r="AG255" s="271"/>
      <c r="AH255" s="271"/>
      <c r="AI255" s="271"/>
      <c r="AJ255" s="271"/>
      <c r="AK255" s="271"/>
      <c r="AL255" s="271"/>
      <c r="AM255" s="271"/>
      <c r="AN255" s="271"/>
      <c r="AO255" s="271"/>
      <c r="AP255" s="271"/>
      <c r="AQ255" s="271"/>
      <c r="AR255" s="271"/>
      <c r="AS255" s="271"/>
      <c r="AT255" s="271"/>
      <c r="AU255" s="271"/>
      <c r="AV255" s="271"/>
      <c r="AW255" s="272"/>
      <c r="AX255" s="273"/>
      <c r="AY255" s="272"/>
      <c r="AZ255" s="271"/>
      <c r="BA255" s="258"/>
      <c r="BB255" s="258" t="s">
        <v>1294</v>
      </c>
      <c r="BC255" s="173"/>
      <c r="BD255" s="258" t="s">
        <v>981</v>
      </c>
      <c r="BE255" s="258" t="s">
        <v>1318</v>
      </c>
      <c r="BF255" s="276" t="n">
        <v>343896</v>
      </c>
      <c r="BG255" s="276" t="n">
        <v>6096833</v>
      </c>
      <c r="BH255" s="269" t="n">
        <v>112</v>
      </c>
      <c r="BI255" s="277" t="s">
        <v>950</v>
      </c>
      <c r="BJ255" s="261" t="s">
        <v>1142</v>
      </c>
      <c r="BK255" s="259"/>
      <c r="BL255" s="261"/>
      <c r="BM255" s="261"/>
      <c r="BN255" s="268" t="n">
        <v>55.2</v>
      </c>
      <c r="BO255" s="258" t="n">
        <v>17.8</v>
      </c>
      <c r="BP255" s="258" t="n">
        <v>9.5739784</v>
      </c>
      <c r="BQ255" s="258" t="n">
        <v>8.35</v>
      </c>
      <c r="BR255" s="258" t="n">
        <v>4.06</v>
      </c>
      <c r="BS255" s="258" t="n">
        <v>3.07</v>
      </c>
      <c r="BT255" s="258" t="n">
        <v>0.52</v>
      </c>
      <c r="BU255" s="258" t="n">
        <v>1.03</v>
      </c>
      <c r="BV255" s="258" t="n">
        <v>0.15</v>
      </c>
      <c r="BW255" s="258" t="n">
        <v>0.17</v>
      </c>
      <c r="BX255" s="278" t="n">
        <v>99.9239784</v>
      </c>
      <c r="BY255" s="278" t="n">
        <v>0.5</v>
      </c>
    </row>
    <row r="256" s="296" customFormat="true" ht="16.5" hidden="false" customHeight="true" outlineLevel="0" collapsed="false">
      <c r="A256" s="158" t="n">
        <v>253</v>
      </c>
      <c r="B256" s="265" t="s">
        <v>754</v>
      </c>
      <c r="C256" s="266" t="n">
        <v>13</v>
      </c>
      <c r="D256" s="282"/>
      <c r="E256" s="261" t="s">
        <v>89</v>
      </c>
      <c r="F256" s="261"/>
      <c r="G256" s="265" t="s">
        <v>736</v>
      </c>
      <c r="H256" s="268" t="n">
        <v>54.4005815966179</v>
      </c>
      <c r="I256" s="258" t="n">
        <v>17.4001860253888</v>
      </c>
      <c r="J256" s="258" t="n">
        <v>9.79903566149026</v>
      </c>
      <c r="K256" s="258" t="n">
        <v>8.78009386798354</v>
      </c>
      <c r="L256" s="258" t="n">
        <v>4.90005238646006</v>
      </c>
      <c r="M256" s="258" t="n">
        <v>2.92003121805375</v>
      </c>
      <c r="N256" s="258" t="n">
        <v>0.540005773201721</v>
      </c>
      <c r="O256" s="258" t="n">
        <v>1.0000106911143</v>
      </c>
      <c r="P256" s="258" t="n">
        <v>0.10000106911143</v>
      </c>
      <c r="Q256" s="258" t="n">
        <v>0.160001710578288</v>
      </c>
      <c r="R256" s="258" t="n">
        <v>0.814942032652259</v>
      </c>
      <c r="S256" s="269" t="n">
        <v>51.2099048270944</v>
      </c>
      <c r="T256" s="258"/>
      <c r="U256" s="268"/>
      <c r="V256" s="270" t="n">
        <v>86</v>
      </c>
      <c r="W256" s="270" t="n">
        <v>81</v>
      </c>
      <c r="X256" s="271"/>
      <c r="Y256" s="270"/>
      <c r="Z256" s="272" t="n">
        <v>6</v>
      </c>
      <c r="AA256" s="273" t="n">
        <v>195</v>
      </c>
      <c r="AB256" s="271"/>
      <c r="AC256" s="273"/>
      <c r="AD256" s="272"/>
      <c r="AE256" s="272"/>
      <c r="AF256" s="273" t="n">
        <v>245</v>
      </c>
      <c r="AG256" s="271"/>
      <c r="AH256" s="271"/>
      <c r="AI256" s="271"/>
      <c r="AJ256" s="271"/>
      <c r="AK256" s="271"/>
      <c r="AL256" s="271"/>
      <c r="AM256" s="271"/>
      <c r="AN256" s="271"/>
      <c r="AO256" s="271"/>
      <c r="AP256" s="271"/>
      <c r="AQ256" s="271"/>
      <c r="AR256" s="271"/>
      <c r="AS256" s="271"/>
      <c r="AT256" s="271"/>
      <c r="AU256" s="271"/>
      <c r="AV256" s="271"/>
      <c r="AW256" s="272"/>
      <c r="AX256" s="273"/>
      <c r="AY256" s="272"/>
      <c r="AZ256" s="271"/>
      <c r="BA256" s="258"/>
      <c r="BB256" s="258" t="s">
        <v>1296</v>
      </c>
      <c r="BC256" s="173"/>
      <c r="BD256" s="258" t="s">
        <v>1319</v>
      </c>
      <c r="BE256" s="258" t="s">
        <v>1320</v>
      </c>
      <c r="BF256" s="276" t="n">
        <v>335038</v>
      </c>
      <c r="BG256" s="276" t="n">
        <v>6099646</v>
      </c>
      <c r="BH256" s="269" t="n">
        <v>104</v>
      </c>
      <c r="BI256" s="277" t="s">
        <v>950</v>
      </c>
      <c r="BJ256" s="261" t="s">
        <v>1142</v>
      </c>
      <c r="BK256" s="259"/>
      <c r="BL256" s="261"/>
      <c r="BM256" s="261"/>
      <c r="BN256" s="268" t="n">
        <v>54.1279970920169</v>
      </c>
      <c r="BO256" s="278" t="n">
        <v>17.3129990698731</v>
      </c>
      <c r="BP256" s="278" t="n">
        <v>9.74993572169255</v>
      </c>
      <c r="BQ256" s="278" t="n">
        <v>8.73609953066008</v>
      </c>
      <c r="BR256" s="278" t="n">
        <v>4.8754997380677</v>
      </c>
      <c r="BS256" s="278" t="n">
        <v>2.90539984390973</v>
      </c>
      <c r="BT256" s="278" t="n">
        <v>0.537299971133991</v>
      </c>
      <c r="BU256" s="278" t="n">
        <v>0.994999946544429</v>
      </c>
      <c r="BV256" s="278" t="n">
        <v>0.0994999946544428</v>
      </c>
      <c r="BW256" s="278" t="n">
        <v>0.159199991447109</v>
      </c>
      <c r="BX256" s="278" t="n">
        <v>99.4989309</v>
      </c>
      <c r="BY256" s="278" t="n">
        <v>0.5</v>
      </c>
    </row>
    <row r="257" s="296" customFormat="true" ht="16.5" hidden="false" customHeight="true" outlineLevel="0" collapsed="false">
      <c r="A257" s="264" t="n">
        <v>254</v>
      </c>
      <c r="B257" s="288" t="s">
        <v>755</v>
      </c>
      <c r="C257" s="266" t="n">
        <v>13</v>
      </c>
      <c r="D257" s="282"/>
      <c r="E257" s="261" t="s">
        <v>89</v>
      </c>
      <c r="F257" s="261"/>
      <c r="G257" s="265" t="s">
        <v>736</v>
      </c>
      <c r="H257" s="268" t="n">
        <v>50.4800134891481</v>
      </c>
      <c r="I257" s="258" t="n">
        <v>16.6584044514189</v>
      </c>
      <c r="J257" s="258" t="n">
        <v>9.07539970334653</v>
      </c>
      <c r="K257" s="258" t="n">
        <v>10.9541629271451</v>
      </c>
      <c r="L257" s="258" t="n">
        <v>8.94505839027704</v>
      </c>
      <c r="M257" s="258" t="n">
        <v>2.37256063398996</v>
      </c>
      <c r="N257" s="258" t="n">
        <v>0.434128116006673</v>
      </c>
      <c r="O257" s="258" t="n">
        <v>0.797584213128539</v>
      </c>
      <c r="P257" s="258" t="n">
        <v>0.111056029676126</v>
      </c>
      <c r="Q257" s="258" t="n">
        <v>0.171632045863103</v>
      </c>
      <c r="R257" s="258" t="n">
        <v>0.685843958782075</v>
      </c>
      <c r="S257" s="269" t="n">
        <v>67.4141665813635</v>
      </c>
      <c r="T257" s="258"/>
      <c r="U257" s="268"/>
      <c r="V257" s="270" t="n">
        <v>125</v>
      </c>
      <c r="W257" s="270" t="n">
        <v>491</v>
      </c>
      <c r="X257" s="271"/>
      <c r="Y257" s="270"/>
      <c r="Z257" s="272" t="n">
        <v>3</v>
      </c>
      <c r="AA257" s="273" t="n">
        <v>189</v>
      </c>
      <c r="AB257" s="271"/>
      <c r="AC257" s="273"/>
      <c r="AD257" s="272"/>
      <c r="AE257" s="272"/>
      <c r="AF257" s="273" t="n">
        <v>157</v>
      </c>
      <c r="AG257" s="271"/>
      <c r="AH257" s="271"/>
      <c r="AI257" s="271"/>
      <c r="AJ257" s="271"/>
      <c r="AK257" s="271"/>
      <c r="AL257" s="271"/>
      <c r="AM257" s="271"/>
      <c r="AN257" s="271"/>
      <c r="AO257" s="271"/>
      <c r="AP257" s="271"/>
      <c r="AQ257" s="271"/>
      <c r="AR257" s="271"/>
      <c r="AS257" s="271"/>
      <c r="AT257" s="271"/>
      <c r="AU257" s="271"/>
      <c r="AV257" s="271"/>
      <c r="AW257" s="272"/>
      <c r="AX257" s="273"/>
      <c r="AY257" s="272"/>
      <c r="AZ257" s="271"/>
      <c r="BA257" s="258"/>
      <c r="BB257" s="258" t="s">
        <v>1138</v>
      </c>
      <c r="BC257" s="173"/>
      <c r="BD257" s="258" t="s">
        <v>981</v>
      </c>
      <c r="BE257" s="258" t="s">
        <v>1321</v>
      </c>
      <c r="BF257" s="276" t="n">
        <v>380128</v>
      </c>
      <c r="BG257" s="276" t="n">
        <v>6103528</v>
      </c>
      <c r="BH257" s="269" t="n">
        <v>314</v>
      </c>
      <c r="BI257" s="277" t="s">
        <v>950</v>
      </c>
      <c r="BJ257" s="261" t="s">
        <v>1142</v>
      </c>
      <c r="BK257" s="259"/>
      <c r="BL257" s="261"/>
      <c r="BM257" s="261"/>
      <c r="BN257" s="268" t="n">
        <v>50</v>
      </c>
      <c r="BO257" s="258" t="n">
        <v>16.5</v>
      </c>
      <c r="BP257" s="258" t="n">
        <v>8.9891019</v>
      </c>
      <c r="BQ257" s="258" t="n">
        <v>10.85</v>
      </c>
      <c r="BR257" s="258" t="n">
        <v>8.86</v>
      </c>
      <c r="BS257" s="258" t="n">
        <v>2.35</v>
      </c>
      <c r="BT257" s="258" t="n">
        <v>0.43</v>
      </c>
      <c r="BU257" s="258" t="n">
        <v>0.79</v>
      </c>
      <c r="BV257" s="258" t="n">
        <v>0.11</v>
      </c>
      <c r="BW257" s="258" t="n">
        <v>0.17</v>
      </c>
      <c r="BX257" s="278" t="n">
        <v>99.0491019</v>
      </c>
      <c r="BY257" s="278" t="n">
        <v>0.7</v>
      </c>
    </row>
    <row r="258" s="296" customFormat="true" ht="16.5" hidden="false" customHeight="true" outlineLevel="0" collapsed="false">
      <c r="A258" s="158" t="n">
        <v>255</v>
      </c>
      <c r="B258" s="288" t="s">
        <v>756</v>
      </c>
      <c r="C258" s="266" t="n">
        <v>13.2</v>
      </c>
      <c r="D258" s="282"/>
      <c r="E258" s="261" t="s">
        <v>89</v>
      </c>
      <c r="F258" s="261"/>
      <c r="G258" s="265" t="s">
        <v>736</v>
      </c>
      <c r="H258" s="268" t="n">
        <v>53.7264814228272</v>
      </c>
      <c r="I258" s="258" t="n">
        <v>16.9086360402407</v>
      </c>
      <c r="J258" s="258" t="n">
        <v>10.4896545351765</v>
      </c>
      <c r="K258" s="258" t="n">
        <v>7.7041746945941</v>
      </c>
      <c r="L258" s="258" t="n">
        <v>5.21045499081759</v>
      </c>
      <c r="M258" s="258" t="n">
        <v>3.41619325273449</v>
      </c>
      <c r="N258" s="258" t="n">
        <v>0.993433052723975</v>
      </c>
      <c r="O258" s="258" t="n">
        <v>1.18603742008883</v>
      </c>
      <c r="P258" s="258" t="n">
        <v>0.182467295398281</v>
      </c>
      <c r="Q258" s="258" t="n">
        <v>0.182467295398281</v>
      </c>
      <c r="R258" s="258" t="n">
        <v>0.816748142915082</v>
      </c>
      <c r="S258" s="269" t="n">
        <v>51.0428841880173</v>
      </c>
      <c r="T258" s="258" t="n">
        <v>2.26265644017632</v>
      </c>
      <c r="U258" s="268"/>
      <c r="V258" s="270" t="n">
        <v>68.233966</v>
      </c>
      <c r="W258" s="270" t="n">
        <v>118.841572</v>
      </c>
      <c r="X258" s="271"/>
      <c r="Y258" s="270" t="n">
        <v>180.992519</v>
      </c>
      <c r="Z258" s="272" t="n">
        <v>12.740517</v>
      </c>
      <c r="AA258" s="273" t="n">
        <v>186.0569414</v>
      </c>
      <c r="AB258" s="271" t="n">
        <v>31.6517814</v>
      </c>
      <c r="AC258" s="273" t="n">
        <v>100.590797</v>
      </c>
      <c r="AD258" s="272" t="n">
        <v>4.213247</v>
      </c>
      <c r="AE258" s="272" t="n">
        <v>0.608356</v>
      </c>
      <c r="AF258" s="273" t="n">
        <v>169.117198</v>
      </c>
      <c r="AG258" s="271" t="n">
        <v>11.683086</v>
      </c>
      <c r="AH258" s="271" t="n">
        <v>26.155351</v>
      </c>
      <c r="AI258" s="271" t="n">
        <v>3.275402</v>
      </c>
      <c r="AJ258" s="271" t="n">
        <v>16.345439</v>
      </c>
      <c r="AK258" s="271" t="n">
        <v>4.336398</v>
      </c>
      <c r="AL258" s="271" t="n">
        <v>1.307403</v>
      </c>
      <c r="AM258" s="271" t="n">
        <v>4.795374</v>
      </c>
      <c r="AN258" s="271" t="n">
        <v>0.907659</v>
      </c>
      <c r="AO258" s="271" t="n">
        <v>5.845161</v>
      </c>
      <c r="AP258" s="271" t="n">
        <v>1.287041</v>
      </c>
      <c r="AQ258" s="271" t="n">
        <v>3.917047</v>
      </c>
      <c r="AR258" s="271" t="n">
        <v>0.564912</v>
      </c>
      <c r="AS258" s="271" t="n">
        <v>3.703734</v>
      </c>
      <c r="AT258" s="271" t="n">
        <v>0.538588</v>
      </c>
      <c r="AU258" s="271" t="n">
        <v>3.174256</v>
      </c>
      <c r="AV258" s="271" t="n">
        <v>0.675317</v>
      </c>
      <c r="AW258" s="272" t="s">
        <v>479</v>
      </c>
      <c r="AX258" s="273" t="s">
        <v>480</v>
      </c>
      <c r="AY258" s="272" t="s">
        <v>522</v>
      </c>
      <c r="AZ258" s="271" t="n">
        <v>1.75381</v>
      </c>
      <c r="BA258" s="258" t="n">
        <v>1.037304</v>
      </c>
      <c r="BB258" s="258" t="s">
        <v>959</v>
      </c>
      <c r="BC258" s="173"/>
      <c r="BD258" s="258" t="s">
        <v>1308</v>
      </c>
      <c r="BE258" s="258" t="s">
        <v>1322</v>
      </c>
      <c r="BF258" s="276" t="n">
        <v>370863</v>
      </c>
      <c r="BG258" s="276" t="n">
        <v>6097088</v>
      </c>
      <c r="BH258" s="269" t="n">
        <v>250.5</v>
      </c>
      <c r="BI258" s="277" t="s">
        <v>950</v>
      </c>
      <c r="BJ258" s="261" t="s">
        <v>951</v>
      </c>
      <c r="BK258" s="259" t="s">
        <v>943</v>
      </c>
      <c r="BL258" s="261" t="s">
        <v>1009</v>
      </c>
      <c r="BM258" s="261"/>
      <c r="BN258" s="268" t="n">
        <v>53</v>
      </c>
      <c r="BO258" s="258" t="n">
        <v>16.68</v>
      </c>
      <c r="BP258" s="258" t="n">
        <v>10.347815</v>
      </c>
      <c r="BQ258" s="258" t="n">
        <v>7.6</v>
      </c>
      <c r="BR258" s="258" t="n">
        <v>5.14</v>
      </c>
      <c r="BS258" s="258" t="n">
        <v>3.37</v>
      </c>
      <c r="BT258" s="258" t="n">
        <v>0.98</v>
      </c>
      <c r="BU258" s="258" t="n">
        <v>1.17</v>
      </c>
      <c r="BV258" s="258" t="n">
        <v>0.18</v>
      </c>
      <c r="BW258" s="258" t="n">
        <v>0.18</v>
      </c>
      <c r="BX258" s="278" t="n">
        <v>98.647815</v>
      </c>
      <c r="BY258" s="278" t="n">
        <v>0.49</v>
      </c>
    </row>
    <row r="259" s="296" customFormat="true" ht="16.5" hidden="false" customHeight="true" outlineLevel="0" collapsed="false">
      <c r="A259" s="158" t="n">
        <v>256</v>
      </c>
      <c r="B259" s="265" t="s">
        <v>757</v>
      </c>
      <c r="C259" s="266" t="n">
        <v>13</v>
      </c>
      <c r="D259" s="282"/>
      <c r="E259" s="261" t="s">
        <v>89</v>
      </c>
      <c r="F259" s="261"/>
      <c r="G259" s="265" t="s">
        <v>1323</v>
      </c>
      <c r="H259" s="268" t="n">
        <v>54.8556172828034</v>
      </c>
      <c r="I259" s="258" t="n">
        <v>14.3918950961063</v>
      </c>
      <c r="J259" s="258" t="n">
        <v>7.50562209468882</v>
      </c>
      <c r="K259" s="258" t="n">
        <v>9.01933183039351</v>
      </c>
      <c r="L259" s="258" t="n">
        <v>9.98495505597095</v>
      </c>
      <c r="M259" s="258" t="n">
        <v>3.0612310768306</v>
      </c>
      <c r="N259" s="258" t="n">
        <v>0.45199385027029</v>
      </c>
      <c r="O259" s="258" t="n">
        <v>0.493084200294862</v>
      </c>
      <c r="P259" s="258" t="n">
        <v>0.0924532875552866</v>
      </c>
      <c r="Q259" s="258" t="n">
        <v>0.143816225086001</v>
      </c>
      <c r="R259" s="258" t="n">
        <v>0.656462712136215</v>
      </c>
      <c r="S259" s="269" t="n">
        <v>73.6308793053162</v>
      </c>
      <c r="T259" s="258" t="n">
        <v>1.92175026737968</v>
      </c>
      <c r="U259" s="268"/>
      <c r="V259" s="270" t="n">
        <v>293</v>
      </c>
      <c r="W259" s="270" t="n">
        <v>798</v>
      </c>
      <c r="X259" s="271" t="n">
        <v>28.65</v>
      </c>
      <c r="Y259" s="270" t="n">
        <v>162.98</v>
      </c>
      <c r="Z259" s="272" t="n">
        <v>4.53</v>
      </c>
      <c r="AA259" s="273" t="n">
        <v>218.38</v>
      </c>
      <c r="AB259" s="271" t="n">
        <v>14.34</v>
      </c>
      <c r="AC259" s="273" t="n">
        <v>51.4</v>
      </c>
      <c r="AD259" s="272" t="n">
        <v>2.18</v>
      </c>
      <c r="AE259" s="272" t="n">
        <v>0.21</v>
      </c>
      <c r="AF259" s="273" t="n">
        <v>315.75</v>
      </c>
      <c r="AG259" s="271" t="n">
        <v>5.01</v>
      </c>
      <c r="AH259" s="271" t="n">
        <v>11.85</v>
      </c>
      <c r="AI259" s="271" t="n">
        <v>1.6</v>
      </c>
      <c r="AJ259" s="271" t="n">
        <v>6.6</v>
      </c>
      <c r="AK259" s="271" t="n">
        <v>1.75</v>
      </c>
      <c r="AL259" s="271" t="n">
        <v>0.61</v>
      </c>
      <c r="AM259" s="271" t="n">
        <v>2.46</v>
      </c>
      <c r="AN259" s="271" t="n">
        <v>0.37</v>
      </c>
      <c r="AO259" s="271" t="n">
        <v>2.62</v>
      </c>
      <c r="AP259" s="271" t="n">
        <v>0.6</v>
      </c>
      <c r="AQ259" s="292" t="n">
        <v>1.74</v>
      </c>
      <c r="AR259" s="292" t="n">
        <v>0.29</v>
      </c>
      <c r="AS259" s="271" t="n">
        <v>1.87</v>
      </c>
      <c r="AT259" s="271" t="n">
        <v>0.28</v>
      </c>
      <c r="AU259" s="271" t="n">
        <v>1.62</v>
      </c>
      <c r="AV259" s="271" t="n">
        <v>0.43</v>
      </c>
      <c r="AW259" s="272" t="n">
        <v>0.08</v>
      </c>
      <c r="AX259" s="273" t="n">
        <v>3.78</v>
      </c>
      <c r="AY259" s="272" t="n">
        <v>0.49</v>
      </c>
      <c r="AZ259" s="271" t="n">
        <v>1.03</v>
      </c>
      <c r="BA259" s="258" t="n">
        <v>0.62</v>
      </c>
      <c r="BB259" s="258" t="s">
        <v>402</v>
      </c>
      <c r="BC259" s="173"/>
      <c r="BD259" s="258" t="s">
        <v>981</v>
      </c>
      <c r="BE259" s="258" t="s">
        <v>1324</v>
      </c>
      <c r="BF259" s="276" t="n">
        <v>375043</v>
      </c>
      <c r="BG259" s="276" t="n">
        <v>6118180</v>
      </c>
      <c r="BH259" s="269" t="n">
        <v>410</v>
      </c>
      <c r="BI259" s="277" t="s">
        <v>950</v>
      </c>
      <c r="BJ259" s="261" t="s">
        <v>951</v>
      </c>
      <c r="BK259" s="259" t="s">
        <v>944</v>
      </c>
      <c r="BL259" s="261" t="s">
        <v>951</v>
      </c>
      <c r="BM259" s="261"/>
      <c r="BN259" s="268" t="n">
        <v>53.4</v>
      </c>
      <c r="BO259" s="258" t="n">
        <v>14.01</v>
      </c>
      <c r="BP259" s="258" t="n">
        <v>7.3064572</v>
      </c>
      <c r="BQ259" s="258" t="n">
        <v>8.78</v>
      </c>
      <c r="BR259" s="258" t="n">
        <v>9.72</v>
      </c>
      <c r="BS259" s="258" t="n">
        <v>2.98</v>
      </c>
      <c r="BT259" s="258" t="n">
        <v>0.44</v>
      </c>
      <c r="BU259" s="258" t="n">
        <v>0.48</v>
      </c>
      <c r="BV259" s="258" t="n">
        <v>0.09</v>
      </c>
      <c r="BW259" s="258" t="n">
        <v>0.14</v>
      </c>
      <c r="BX259" s="278" t="n">
        <v>97.3464572</v>
      </c>
      <c r="BY259" s="278" t="n">
        <v>0.76</v>
      </c>
    </row>
    <row r="260" s="296" customFormat="true" ht="16.5" hidden="false" customHeight="true" outlineLevel="0" collapsed="false">
      <c r="A260" s="264" t="n">
        <v>257</v>
      </c>
      <c r="B260" s="265" t="s">
        <v>759</v>
      </c>
      <c r="C260" s="266" t="n">
        <v>13</v>
      </c>
      <c r="D260" s="282"/>
      <c r="E260" s="261" t="s">
        <v>89</v>
      </c>
      <c r="F260" s="261"/>
      <c r="G260" s="265" t="s">
        <v>736</v>
      </c>
      <c r="H260" s="268" t="n">
        <v>53.5660648964803</v>
      </c>
      <c r="I260" s="258" t="n">
        <v>16.2754473572223</v>
      </c>
      <c r="J260" s="258" t="n">
        <v>9.39007103019567</v>
      </c>
      <c r="K260" s="258" t="n">
        <v>9.19156660603711</v>
      </c>
      <c r="L260" s="258" t="n">
        <v>5.99405294331056</v>
      </c>
      <c r="M260" s="258" t="n">
        <v>3.39286015659088</v>
      </c>
      <c r="N260" s="258" t="n">
        <v>0.400974382142559</v>
      </c>
      <c r="O260" s="258" t="n">
        <v>1.11039059670247</v>
      </c>
      <c r="P260" s="258" t="n">
        <v>0.534632509523412</v>
      </c>
      <c r="Q260" s="258" t="n">
        <v>0.143939521794765</v>
      </c>
      <c r="R260" s="258" t="n">
        <v>0.716132847188485</v>
      </c>
      <c r="S260" s="269" t="n">
        <v>57.26224218028</v>
      </c>
      <c r="T260" s="258"/>
      <c r="U260" s="268"/>
      <c r="V260" s="270" t="n">
        <v>176</v>
      </c>
      <c r="W260" s="270" t="n">
        <v>420</v>
      </c>
      <c r="X260" s="271"/>
      <c r="Y260" s="270"/>
      <c r="Z260" s="272" t="n">
        <v>3</v>
      </c>
      <c r="AA260" s="273" t="n">
        <v>1068</v>
      </c>
      <c r="AB260" s="271"/>
      <c r="AC260" s="273"/>
      <c r="AD260" s="272"/>
      <c r="AE260" s="272"/>
      <c r="AF260" s="273" t="n">
        <v>188</v>
      </c>
      <c r="AG260" s="271"/>
      <c r="AH260" s="271"/>
      <c r="AI260" s="271"/>
      <c r="AJ260" s="271"/>
      <c r="AK260" s="271"/>
      <c r="AL260" s="271"/>
      <c r="AM260" s="271"/>
      <c r="AN260" s="271"/>
      <c r="AO260" s="271"/>
      <c r="AP260" s="271"/>
      <c r="AQ260" s="271"/>
      <c r="AR260" s="271"/>
      <c r="AS260" s="271"/>
      <c r="AT260" s="271"/>
      <c r="AU260" s="271"/>
      <c r="AV260" s="271"/>
      <c r="AW260" s="272"/>
      <c r="AX260" s="273"/>
      <c r="AY260" s="272"/>
      <c r="AZ260" s="271"/>
      <c r="BA260" s="258"/>
      <c r="BB260" s="258" t="s">
        <v>1325</v>
      </c>
      <c r="BC260" s="173"/>
      <c r="BD260" s="343" t="s">
        <v>1326</v>
      </c>
      <c r="BE260" s="258" t="s">
        <v>1327</v>
      </c>
      <c r="BF260" s="276" t="n">
        <v>372905</v>
      </c>
      <c r="BG260" s="276" t="n">
        <v>6117481</v>
      </c>
      <c r="BH260" s="269" t="n">
        <v>405</v>
      </c>
      <c r="BI260" s="277" t="s">
        <v>950</v>
      </c>
      <c r="BJ260" s="261" t="s">
        <v>951</v>
      </c>
      <c r="BK260" s="259"/>
      <c r="BL260" s="261"/>
      <c r="BM260" s="261"/>
      <c r="BN260" s="268" t="n">
        <v>52.1</v>
      </c>
      <c r="BO260" s="258" t="n">
        <v>15.83</v>
      </c>
      <c r="BP260" s="258" t="n">
        <v>9.1330715</v>
      </c>
      <c r="BQ260" s="258" t="n">
        <v>8.94</v>
      </c>
      <c r="BR260" s="258" t="n">
        <v>5.83</v>
      </c>
      <c r="BS260" s="258" t="n">
        <v>3.3</v>
      </c>
      <c r="BT260" s="258" t="n">
        <v>0.39</v>
      </c>
      <c r="BU260" s="258" t="n">
        <v>1.08</v>
      </c>
      <c r="BV260" s="258" t="n">
        <v>0.52</v>
      </c>
      <c r="BW260" s="258" t="n">
        <v>0.14</v>
      </c>
      <c r="BX260" s="278" t="n">
        <v>97.2630715</v>
      </c>
      <c r="BY260" s="278" t="n">
        <v>0.94</v>
      </c>
    </row>
    <row r="261" s="285" customFormat="true" ht="16.5" hidden="false" customHeight="true" outlineLevel="0" collapsed="false">
      <c r="A261" s="158" t="n">
        <v>258</v>
      </c>
      <c r="B261" s="246" t="s">
        <v>100</v>
      </c>
      <c r="C261" s="247" t="n">
        <v>113.1</v>
      </c>
      <c r="D261" s="248"/>
      <c r="E261" s="285" t="s">
        <v>99</v>
      </c>
      <c r="F261" s="249"/>
      <c r="G261" s="246" t="s">
        <v>939</v>
      </c>
      <c r="H261" s="250" t="n">
        <v>51.9963493330885</v>
      </c>
      <c r="I261" s="251" t="n">
        <v>15.6365243073713</v>
      </c>
      <c r="J261" s="251" t="n">
        <v>8.67952701318677</v>
      </c>
      <c r="K261" s="251" t="n">
        <v>10.5119786371542</v>
      </c>
      <c r="L261" s="251" t="n">
        <v>9.08009398750484</v>
      </c>
      <c r="M261" s="251" t="n">
        <v>2.35391651229888</v>
      </c>
      <c r="N261" s="251" t="n">
        <v>0.7560162201345</v>
      </c>
      <c r="O261" s="251" t="n">
        <v>0.6333531237279</v>
      </c>
      <c r="P261" s="251" t="n">
        <v>0.206660477568613</v>
      </c>
      <c r="Q261" s="251" t="n">
        <v>0.145580387964507</v>
      </c>
      <c r="R261" s="251" t="n">
        <v>0.656920124332517</v>
      </c>
      <c r="S261" s="252" t="n">
        <v>68.7092484182815</v>
      </c>
      <c r="T261" s="281" t="n">
        <v>5.57207036320297</v>
      </c>
      <c r="U261" s="250" t="n">
        <v>2.5</v>
      </c>
      <c r="V261" s="253" t="n">
        <v>190.5</v>
      </c>
      <c r="W261" s="253" t="n">
        <v>488.375</v>
      </c>
      <c r="X261" s="254" t="n">
        <v>36.2233333333333</v>
      </c>
      <c r="Y261" s="253" t="n">
        <v>186.013333333333</v>
      </c>
      <c r="Z261" s="255" t="n">
        <v>10.7425</v>
      </c>
      <c r="AA261" s="256" t="n">
        <v>479.01375</v>
      </c>
      <c r="AB261" s="254" t="n">
        <v>19.7133333333333</v>
      </c>
      <c r="AC261" s="256" t="n">
        <v>77.94</v>
      </c>
      <c r="AD261" s="255" t="n">
        <v>4.88333333333333</v>
      </c>
      <c r="AE261" s="255" t="n">
        <v>0.456666666666667</v>
      </c>
      <c r="AF261" s="256" t="n">
        <v>404.63375</v>
      </c>
      <c r="AG261" s="254" t="n">
        <v>17.3233333333333</v>
      </c>
      <c r="AH261" s="254" t="n">
        <v>41.8733333333333</v>
      </c>
      <c r="AI261" s="254" t="n">
        <v>5.51333333333333</v>
      </c>
      <c r="AJ261" s="254" t="n">
        <v>21.7933333333333</v>
      </c>
      <c r="AK261" s="254" t="n">
        <v>4.31</v>
      </c>
      <c r="AL261" s="254" t="n">
        <v>1.20666666666667</v>
      </c>
      <c r="AM261" s="254" t="n">
        <v>4.25333333333333</v>
      </c>
      <c r="AN261" s="254" t="n">
        <v>0.563333333333333</v>
      </c>
      <c r="AO261" s="254" t="n">
        <v>3.65</v>
      </c>
      <c r="AP261" s="254" t="n">
        <v>0.736666666666667</v>
      </c>
      <c r="AQ261" s="254" t="n">
        <v>2.24</v>
      </c>
      <c r="AR261" s="254" t="n">
        <v>0.33</v>
      </c>
      <c r="AS261" s="254" t="n">
        <v>2.19</v>
      </c>
      <c r="AT261" s="254" t="n">
        <v>0.316666666666667</v>
      </c>
      <c r="AU261" s="254" t="n">
        <v>2.18333333333333</v>
      </c>
      <c r="AV261" s="254" t="n">
        <v>0.893333333333333</v>
      </c>
      <c r="AW261" s="255" t="n">
        <v>0.08</v>
      </c>
      <c r="AX261" s="256" t="n">
        <v>4.99333333333333</v>
      </c>
      <c r="AY261" s="255" t="n">
        <v>0.383333333333333</v>
      </c>
      <c r="AZ261" s="254" t="n">
        <v>2.32333333333333</v>
      </c>
      <c r="BA261" s="251" t="n">
        <v>1.19666666666667</v>
      </c>
      <c r="BB261" s="258"/>
      <c r="BC261" s="173"/>
      <c r="BD261" s="258"/>
      <c r="BE261" s="251"/>
      <c r="BF261" s="294"/>
      <c r="BG261" s="294"/>
      <c r="BH261" s="252"/>
      <c r="BI261" s="260"/>
      <c r="BJ261" s="261"/>
      <c r="BK261" s="259"/>
      <c r="BL261" s="261"/>
      <c r="BM261" s="261"/>
      <c r="BN261" s="250" t="n">
        <v>51.9963493330885</v>
      </c>
      <c r="BO261" s="251" t="n">
        <v>15.6365243073713</v>
      </c>
      <c r="BP261" s="251" t="n">
        <v>8.67952701318677</v>
      </c>
      <c r="BQ261" s="251" t="n">
        <v>10.5119786371542</v>
      </c>
      <c r="BR261" s="251" t="n">
        <v>9.08009398750484</v>
      </c>
      <c r="BS261" s="251" t="n">
        <v>2.35391651229888</v>
      </c>
      <c r="BT261" s="251" t="n">
        <v>0.7560162201345</v>
      </c>
      <c r="BU261" s="251" t="n">
        <v>0.6333531237279</v>
      </c>
      <c r="BV261" s="251" t="n">
        <v>0.206660477568613</v>
      </c>
      <c r="BW261" s="251" t="n">
        <v>0.145580387964507</v>
      </c>
      <c r="BX261" s="262"/>
      <c r="BY261" s="262"/>
    </row>
    <row r="262" s="296" customFormat="true" ht="16.5" hidden="false" customHeight="true" outlineLevel="0" collapsed="false">
      <c r="A262" s="158" t="n">
        <v>259</v>
      </c>
      <c r="B262" s="265" t="s">
        <v>760</v>
      </c>
      <c r="C262" s="266" t="n">
        <v>13.1</v>
      </c>
      <c r="D262" s="282"/>
      <c r="E262" s="261" t="s">
        <v>99</v>
      </c>
      <c r="F262" s="266" t="n">
        <v>2.69731518065752</v>
      </c>
      <c r="G262" s="176" t="s">
        <v>100</v>
      </c>
      <c r="H262" s="268" t="n">
        <v>52.2730668399325</v>
      </c>
      <c r="I262" s="258" t="n">
        <v>14.8808789491281</v>
      </c>
      <c r="J262" s="258" t="n">
        <v>8.36295178532062</v>
      </c>
      <c r="K262" s="258" t="n">
        <v>10.4238040947999</v>
      </c>
      <c r="L262" s="258" t="n">
        <v>10.3724553061556</v>
      </c>
      <c r="M262" s="258" t="n">
        <v>2.55716967448786</v>
      </c>
      <c r="N262" s="258" t="n">
        <v>0.246474185492806</v>
      </c>
      <c r="O262" s="258" t="n">
        <v>0.554566917358813</v>
      </c>
      <c r="P262" s="258" t="n">
        <v>0.184855639119604</v>
      </c>
      <c r="Q262" s="258" t="n">
        <v>0.143776608204137</v>
      </c>
      <c r="R262" s="258" t="n">
        <v>0.635251049402659</v>
      </c>
      <c r="S262" s="269" t="n">
        <v>72.2477855655651</v>
      </c>
      <c r="T262" s="258" t="n">
        <v>4.03895076923077</v>
      </c>
      <c r="U262" s="266"/>
      <c r="V262" s="270" t="n">
        <v>273</v>
      </c>
      <c r="W262" s="270" t="n">
        <v>728</v>
      </c>
      <c r="X262" s="271" t="n">
        <v>39.4</v>
      </c>
      <c r="Y262" s="270" t="n">
        <v>179.01</v>
      </c>
      <c r="Z262" s="272" t="n">
        <v>2.19</v>
      </c>
      <c r="AA262" s="273" t="n">
        <v>533.59</v>
      </c>
      <c r="AB262" s="271" t="n">
        <v>18.53</v>
      </c>
      <c r="AC262" s="273" t="n">
        <v>75.43</v>
      </c>
      <c r="AD262" s="272" t="n">
        <v>3.96</v>
      </c>
      <c r="AE262" s="272" t="n">
        <v>0.11</v>
      </c>
      <c r="AF262" s="273" t="n">
        <v>143.14</v>
      </c>
      <c r="AG262" s="271" t="n">
        <v>10.98</v>
      </c>
      <c r="AH262" s="271" t="n">
        <v>28.67</v>
      </c>
      <c r="AI262" s="271" t="n">
        <v>3.99</v>
      </c>
      <c r="AJ262" s="271" t="n">
        <v>17.31</v>
      </c>
      <c r="AK262" s="271" t="n">
        <v>3.62</v>
      </c>
      <c r="AL262" s="271" t="n">
        <v>1.01</v>
      </c>
      <c r="AM262" s="271" t="n">
        <v>3.55</v>
      </c>
      <c r="AN262" s="271" t="n">
        <v>0.49</v>
      </c>
      <c r="AO262" s="271" t="n">
        <v>3.24</v>
      </c>
      <c r="AP262" s="271" t="n">
        <v>0.66</v>
      </c>
      <c r="AQ262" s="271" t="n">
        <v>2.06</v>
      </c>
      <c r="AR262" s="271" t="n">
        <v>0.3</v>
      </c>
      <c r="AS262" s="271" t="n">
        <v>1.95</v>
      </c>
      <c r="AT262" s="271" t="n">
        <v>0.29</v>
      </c>
      <c r="AU262" s="271" t="n">
        <v>1.98</v>
      </c>
      <c r="AV262" s="271" t="n">
        <v>0.42</v>
      </c>
      <c r="AW262" s="272" t="n">
        <v>0.06</v>
      </c>
      <c r="AX262" s="273" t="n">
        <v>3.39</v>
      </c>
      <c r="AY262" s="272" t="n">
        <v>0.38</v>
      </c>
      <c r="AZ262" s="271" t="n">
        <v>1.67</v>
      </c>
      <c r="BA262" s="258" t="n">
        <v>0.92</v>
      </c>
      <c r="BB262" s="258" t="s">
        <v>1328</v>
      </c>
      <c r="BC262" s="173"/>
      <c r="BD262" s="258" t="s">
        <v>981</v>
      </c>
      <c r="BE262" s="258" t="s">
        <v>1329</v>
      </c>
      <c r="BF262" s="276" t="n">
        <v>387839</v>
      </c>
      <c r="BG262" s="276" t="n">
        <v>6102711</v>
      </c>
      <c r="BH262" s="269" t="n">
        <v>756</v>
      </c>
      <c r="BI262" s="277" t="s">
        <v>950</v>
      </c>
      <c r="BJ262" s="261" t="s">
        <v>951</v>
      </c>
      <c r="BK262" s="259" t="s">
        <v>944</v>
      </c>
      <c r="BL262" s="261" t="n">
        <v>95</v>
      </c>
      <c r="BM262" s="261"/>
      <c r="BN262" s="268" t="n">
        <v>50.9</v>
      </c>
      <c r="BO262" s="258" t="n">
        <v>14.49</v>
      </c>
      <c r="BP262" s="258" t="n">
        <v>8.1432805</v>
      </c>
      <c r="BQ262" s="258" t="n">
        <v>10.15</v>
      </c>
      <c r="BR262" s="258" t="n">
        <v>10.1</v>
      </c>
      <c r="BS262" s="258" t="n">
        <v>2.49</v>
      </c>
      <c r="BT262" s="258" t="n">
        <v>0.24</v>
      </c>
      <c r="BU262" s="258" t="n">
        <v>0.54</v>
      </c>
      <c r="BV262" s="258" t="n">
        <v>0.18</v>
      </c>
      <c r="BW262" s="258" t="n">
        <v>0.14</v>
      </c>
      <c r="BX262" s="278" t="n">
        <v>97.3732805</v>
      </c>
      <c r="BY262" s="278" t="n">
        <v>0.61</v>
      </c>
    </row>
    <row r="263" s="296" customFormat="true" ht="16.5" hidden="false" customHeight="true" outlineLevel="0" collapsed="false">
      <c r="A263" s="264" t="n">
        <v>260</v>
      </c>
      <c r="B263" s="265" t="s">
        <v>761</v>
      </c>
      <c r="C263" s="266" t="n">
        <v>13.1</v>
      </c>
      <c r="D263" s="282"/>
      <c r="E263" s="261" t="s">
        <v>99</v>
      </c>
      <c r="F263" s="261"/>
      <c r="G263" s="176" t="s">
        <v>100</v>
      </c>
      <c r="H263" s="268" t="n">
        <v>52.759289621004</v>
      </c>
      <c r="I263" s="258" t="n">
        <v>14.1133650959088</v>
      </c>
      <c r="J263" s="258" t="n">
        <v>8.59478585390088</v>
      </c>
      <c r="K263" s="258" t="n">
        <v>10.5926774906387</v>
      </c>
      <c r="L263" s="258" t="n">
        <v>10.5518579242008</v>
      </c>
      <c r="M263" s="258" t="n">
        <v>2.34712507018006</v>
      </c>
      <c r="N263" s="258" t="n">
        <v>0.20409783218957</v>
      </c>
      <c r="O263" s="258" t="n">
        <v>0.520449472083405</v>
      </c>
      <c r="P263" s="258" t="n">
        <v>0.183688048970613</v>
      </c>
      <c r="Q263" s="258" t="n">
        <v>0.132663590923221</v>
      </c>
      <c r="R263" s="258" t="n">
        <v>0.604664616900537</v>
      </c>
      <c r="S263" s="269" t="n">
        <v>72.0428873190512</v>
      </c>
      <c r="T263" s="258"/>
      <c r="U263" s="268"/>
      <c r="V263" s="270" t="n">
        <v>276</v>
      </c>
      <c r="W263" s="270" t="n">
        <v>758</v>
      </c>
      <c r="X263" s="271"/>
      <c r="Y263" s="270"/>
      <c r="Z263" s="272" t="n">
        <v>4</v>
      </c>
      <c r="AA263" s="273" t="n">
        <v>485</v>
      </c>
      <c r="AB263" s="271"/>
      <c r="AC263" s="273"/>
      <c r="AD263" s="272"/>
      <c r="AE263" s="272"/>
      <c r="AF263" s="273" t="n">
        <v>151</v>
      </c>
      <c r="AG263" s="271"/>
      <c r="AH263" s="271"/>
      <c r="AI263" s="271"/>
      <c r="AJ263" s="271"/>
      <c r="AK263" s="271"/>
      <c r="AL263" s="271"/>
      <c r="AM263" s="271"/>
      <c r="AN263" s="271"/>
      <c r="AO263" s="271"/>
      <c r="AP263" s="271"/>
      <c r="AQ263" s="271"/>
      <c r="AR263" s="271"/>
      <c r="AS263" s="271"/>
      <c r="AT263" s="271"/>
      <c r="AU263" s="271"/>
      <c r="AV263" s="271"/>
      <c r="AW263" s="272"/>
      <c r="AX263" s="273"/>
      <c r="AY263" s="272"/>
      <c r="AZ263" s="271"/>
      <c r="BA263" s="258"/>
      <c r="BB263" s="258" t="s">
        <v>1328</v>
      </c>
      <c r="BC263" s="173"/>
      <c r="BD263" s="258" t="s">
        <v>1330</v>
      </c>
      <c r="BE263" s="258" t="s">
        <v>1331</v>
      </c>
      <c r="BF263" s="276" t="n">
        <v>387848</v>
      </c>
      <c r="BG263" s="276" t="n">
        <v>6102722</v>
      </c>
      <c r="BH263" s="269" t="n">
        <v>760</v>
      </c>
      <c r="BI263" s="277" t="s">
        <v>950</v>
      </c>
      <c r="BJ263" s="261" t="s">
        <v>958</v>
      </c>
      <c r="BK263" s="259"/>
      <c r="BL263" s="261"/>
      <c r="BM263" s="261"/>
      <c r="BN263" s="268" t="n">
        <v>51.7</v>
      </c>
      <c r="BO263" s="258" t="n">
        <v>13.83</v>
      </c>
      <c r="BP263" s="258" t="n">
        <v>8.4222216</v>
      </c>
      <c r="BQ263" s="258" t="n">
        <v>10.38</v>
      </c>
      <c r="BR263" s="258" t="n">
        <v>10.34</v>
      </c>
      <c r="BS263" s="258" t="n">
        <v>2.3</v>
      </c>
      <c r="BT263" s="258" t="n">
        <v>0.2</v>
      </c>
      <c r="BU263" s="258" t="n">
        <v>0.51</v>
      </c>
      <c r="BV263" s="258" t="n">
        <v>0.18</v>
      </c>
      <c r="BW263" s="258" t="n">
        <v>0.13</v>
      </c>
      <c r="BX263" s="278" t="n">
        <v>97.9922216</v>
      </c>
      <c r="BY263" s="278" t="n">
        <v>1.23</v>
      </c>
    </row>
    <row r="264" s="296" customFormat="true" ht="16.5" hidden="false" customHeight="true" outlineLevel="0" collapsed="false">
      <c r="A264" s="158" t="n">
        <v>261</v>
      </c>
      <c r="B264" s="265" t="s">
        <v>762</v>
      </c>
      <c r="C264" s="266" t="n">
        <v>13.1</v>
      </c>
      <c r="D264" s="282"/>
      <c r="E264" s="261" t="s">
        <v>99</v>
      </c>
      <c r="F264" s="261"/>
      <c r="G264" s="176" t="s">
        <v>100</v>
      </c>
      <c r="H264" s="268" t="n">
        <v>51.8496487547519</v>
      </c>
      <c r="I264" s="258" t="n">
        <v>15.270786962016</v>
      </c>
      <c r="J264" s="258" t="n">
        <v>8.71011940381541</v>
      </c>
      <c r="K264" s="258" t="n">
        <v>11.2526928510802</v>
      </c>
      <c r="L264" s="258" t="n">
        <v>9.32481941401507</v>
      </c>
      <c r="M264" s="258" t="n">
        <v>1.97860694856685</v>
      </c>
      <c r="N264" s="258" t="n">
        <v>0.598655435720228</v>
      </c>
      <c r="O264" s="258" t="n">
        <v>0.618948840320914</v>
      </c>
      <c r="P264" s="258" t="n">
        <v>0.243520855208228</v>
      </c>
      <c r="Q264" s="258" t="n">
        <v>0.152200534505143</v>
      </c>
      <c r="R264" s="258" t="n">
        <v>0.626835287144289</v>
      </c>
      <c r="S264" s="269" t="n">
        <v>69.2032321685553</v>
      </c>
      <c r="T264" s="258"/>
      <c r="U264" s="268"/>
      <c r="V264" s="270" t="n">
        <v>210</v>
      </c>
      <c r="W264" s="270" t="n">
        <v>536</v>
      </c>
      <c r="X264" s="271"/>
      <c r="Y264" s="270"/>
      <c r="Z264" s="272" t="n">
        <v>4</v>
      </c>
      <c r="AA264" s="273" t="n">
        <v>484</v>
      </c>
      <c r="AB264" s="271"/>
      <c r="AC264" s="273"/>
      <c r="AD264" s="272"/>
      <c r="AE264" s="272"/>
      <c r="AF264" s="273" t="n">
        <v>429</v>
      </c>
      <c r="AG264" s="271"/>
      <c r="AH264" s="271"/>
      <c r="AI264" s="271"/>
      <c r="AJ264" s="271"/>
      <c r="AK264" s="271"/>
      <c r="AL264" s="271"/>
      <c r="AM264" s="271"/>
      <c r="AN264" s="271"/>
      <c r="AO264" s="271"/>
      <c r="AP264" s="271"/>
      <c r="AQ264" s="271"/>
      <c r="AR264" s="271"/>
      <c r="AS264" s="271"/>
      <c r="AT264" s="271"/>
      <c r="AU264" s="271"/>
      <c r="AV264" s="271"/>
      <c r="AW264" s="272"/>
      <c r="AX264" s="273"/>
      <c r="AY264" s="272"/>
      <c r="AZ264" s="271"/>
      <c r="BA264" s="258"/>
      <c r="BB264" s="258" t="s">
        <v>1328</v>
      </c>
      <c r="BC264" s="173"/>
      <c r="BD264" s="258" t="s">
        <v>1330</v>
      </c>
      <c r="BE264" s="258" t="s">
        <v>1331</v>
      </c>
      <c r="BF264" s="276" t="n">
        <v>387840</v>
      </c>
      <c r="BG264" s="276" t="n">
        <v>6102707</v>
      </c>
      <c r="BH264" s="269" t="n">
        <v>757</v>
      </c>
      <c r="BI264" s="277" t="s">
        <v>950</v>
      </c>
      <c r="BJ264" s="261" t="s">
        <v>958</v>
      </c>
      <c r="BK264" s="259"/>
      <c r="BL264" s="261"/>
      <c r="BM264" s="261"/>
      <c r="BN264" s="268" t="n">
        <v>51.1</v>
      </c>
      <c r="BO264" s="258" t="n">
        <v>15.05</v>
      </c>
      <c r="BP264" s="258" t="n">
        <v>8.5841874</v>
      </c>
      <c r="BQ264" s="258" t="n">
        <v>11.09</v>
      </c>
      <c r="BR264" s="258" t="n">
        <v>9.19</v>
      </c>
      <c r="BS264" s="258" t="n">
        <v>1.95</v>
      </c>
      <c r="BT264" s="258" t="n">
        <v>0.59</v>
      </c>
      <c r="BU264" s="258" t="n">
        <v>0.61</v>
      </c>
      <c r="BV264" s="258" t="n">
        <v>0.24</v>
      </c>
      <c r="BW264" s="258" t="n">
        <v>0.15</v>
      </c>
      <c r="BX264" s="278" t="n">
        <v>98.5541874</v>
      </c>
      <c r="BY264" s="278" t="n">
        <v>1.69</v>
      </c>
    </row>
    <row r="265" s="296" customFormat="true" ht="16.5" hidden="false" customHeight="true" outlineLevel="0" collapsed="false">
      <c r="A265" s="158" t="n">
        <v>262</v>
      </c>
      <c r="B265" s="265" t="s">
        <v>763</v>
      </c>
      <c r="C265" s="266" t="n">
        <v>13.1</v>
      </c>
      <c r="D265" s="282"/>
      <c r="E265" s="261" t="s">
        <v>99</v>
      </c>
      <c r="F265" s="261"/>
      <c r="G265" s="176" t="s">
        <v>100</v>
      </c>
      <c r="H265" s="268" t="n">
        <v>51.9670328018284</v>
      </c>
      <c r="I265" s="258" t="n">
        <v>16.5210153494002</v>
      </c>
      <c r="J265" s="258" t="n">
        <v>8.32115197441212</v>
      </c>
      <c r="K265" s="258" t="n">
        <v>11.0481093358218</v>
      </c>
      <c r="L265" s="258" t="n">
        <v>7.9894198067378</v>
      </c>
      <c r="M265" s="258" t="n">
        <v>2.68018948702344</v>
      </c>
      <c r="N265" s="258" t="n">
        <v>0.501256812458581</v>
      </c>
      <c r="O265" s="258" t="n">
        <v>0.6137838519901</v>
      </c>
      <c r="P265" s="258" t="n">
        <v>0.204594617330033</v>
      </c>
      <c r="Q265" s="258" t="n">
        <v>0.153445962997525</v>
      </c>
      <c r="R265" s="258" t="n">
        <v>0.659825623623139</v>
      </c>
      <c r="S265" s="269" t="n">
        <v>66.835651036617</v>
      </c>
      <c r="T265" s="258" t="n">
        <v>5.49823258928571</v>
      </c>
      <c r="U265" s="268"/>
      <c r="V265" s="270" t="n">
        <v>160</v>
      </c>
      <c r="W265" s="270" t="n">
        <v>249</v>
      </c>
      <c r="X265" s="271" t="n">
        <v>37.4</v>
      </c>
      <c r="Y265" s="270" t="n">
        <v>183.88</v>
      </c>
      <c r="Z265" s="272" t="n">
        <v>5.25</v>
      </c>
      <c r="AA265" s="273" t="n">
        <v>466.7</v>
      </c>
      <c r="AB265" s="271" t="n">
        <v>19.75</v>
      </c>
      <c r="AC265" s="273" t="n">
        <v>66.85</v>
      </c>
      <c r="AD265" s="272" t="n">
        <v>4.48</v>
      </c>
      <c r="AE265" s="272" t="n">
        <v>0.17</v>
      </c>
      <c r="AF265" s="273" t="n">
        <v>234.07</v>
      </c>
      <c r="AG265" s="271" t="n">
        <v>17.17</v>
      </c>
      <c r="AH265" s="271" t="n">
        <v>37.92</v>
      </c>
      <c r="AI265" s="271" t="n">
        <v>4.81</v>
      </c>
      <c r="AJ265" s="271" t="n">
        <v>19.96</v>
      </c>
      <c r="AK265" s="271" t="n">
        <v>3.9</v>
      </c>
      <c r="AL265" s="271" t="n">
        <v>1.15</v>
      </c>
      <c r="AM265" s="271" t="n">
        <v>4.1</v>
      </c>
      <c r="AN265" s="271" t="n">
        <v>0.55</v>
      </c>
      <c r="AO265" s="271" t="n">
        <v>3.59</v>
      </c>
      <c r="AP265" s="271" t="n">
        <v>0.72</v>
      </c>
      <c r="AQ265" s="271" t="n">
        <v>2.26</v>
      </c>
      <c r="AR265" s="271" t="n">
        <v>0.33</v>
      </c>
      <c r="AS265" s="271" t="n">
        <v>2.24</v>
      </c>
      <c r="AT265" s="271" t="n">
        <v>0.32</v>
      </c>
      <c r="AU265" s="271" t="n">
        <v>1.83</v>
      </c>
      <c r="AV265" s="271" t="n">
        <v>1.09</v>
      </c>
      <c r="AW265" s="272" t="n">
        <v>0.01</v>
      </c>
      <c r="AX265" s="273" t="n">
        <v>4.93</v>
      </c>
      <c r="AY265" s="272" t="n">
        <v>0.31</v>
      </c>
      <c r="AZ265" s="271" t="n">
        <v>2.14</v>
      </c>
      <c r="BA265" s="258" t="n">
        <v>1.05</v>
      </c>
      <c r="BB265" s="258" t="s">
        <v>1332</v>
      </c>
      <c r="BC265" s="173"/>
      <c r="BD265" s="258" t="s">
        <v>952</v>
      </c>
      <c r="BE265" s="258" t="s">
        <v>1333</v>
      </c>
      <c r="BF265" s="276" t="n">
        <v>372120</v>
      </c>
      <c r="BG265" s="276" t="n">
        <v>6100428</v>
      </c>
      <c r="BH265" s="269" t="n">
        <v>204</v>
      </c>
      <c r="BI265" s="277" t="s">
        <v>950</v>
      </c>
      <c r="BJ265" s="261" t="s">
        <v>951</v>
      </c>
      <c r="BK265" s="259" t="s">
        <v>944</v>
      </c>
      <c r="BL265" s="261" t="n">
        <v>95</v>
      </c>
      <c r="BM265" s="261"/>
      <c r="BN265" s="268" t="n">
        <v>50.8</v>
      </c>
      <c r="BO265" s="258" t="n">
        <v>16.15</v>
      </c>
      <c r="BP265" s="258" t="n">
        <v>8.1342824</v>
      </c>
      <c r="BQ265" s="258" t="n">
        <v>10.8</v>
      </c>
      <c r="BR265" s="258" t="n">
        <v>7.81</v>
      </c>
      <c r="BS265" s="258" t="n">
        <v>2.62</v>
      </c>
      <c r="BT265" s="258" t="n">
        <v>0.49</v>
      </c>
      <c r="BU265" s="258" t="n">
        <v>0.6</v>
      </c>
      <c r="BV265" s="258" t="n">
        <v>0.2</v>
      </c>
      <c r="BW265" s="258" t="n">
        <v>0.15</v>
      </c>
      <c r="BX265" s="278" t="n">
        <v>97.7542824</v>
      </c>
      <c r="BY265" s="278" t="n">
        <v>0.62</v>
      </c>
    </row>
    <row r="266" s="296" customFormat="true" ht="16.5" hidden="false" customHeight="true" outlineLevel="0" collapsed="false">
      <c r="A266" s="264" t="n">
        <v>263</v>
      </c>
      <c r="B266" s="265" t="s">
        <v>764</v>
      </c>
      <c r="C266" s="266" t="n">
        <v>13.1</v>
      </c>
      <c r="D266" s="282"/>
      <c r="E266" s="261" t="s">
        <v>99</v>
      </c>
      <c r="F266" s="261"/>
      <c r="G266" s="176" t="s">
        <v>100</v>
      </c>
      <c r="H266" s="268" t="n">
        <v>52.0922589218144</v>
      </c>
      <c r="I266" s="258" t="n">
        <v>16.3412702645144</v>
      </c>
      <c r="J266" s="258" t="n">
        <v>8.74170217845739</v>
      </c>
      <c r="K266" s="258" t="n">
        <v>10.5815586616132</v>
      </c>
      <c r="L266" s="258" t="n">
        <v>7.83932428784252</v>
      </c>
      <c r="M266" s="258" t="n">
        <v>2.73204019394252</v>
      </c>
      <c r="N266" s="258" t="n">
        <v>0.591262430032336</v>
      </c>
      <c r="O266" s="258" t="n">
        <v>0.683010048485629</v>
      </c>
      <c r="P266" s="258" t="n">
        <v>0.265048675531737</v>
      </c>
      <c r="Q266" s="258" t="n">
        <v>0.132524337765868</v>
      </c>
      <c r="R266" s="258" t="n">
        <v>0.670467456991179</v>
      </c>
      <c r="S266" s="269" t="n">
        <v>65.3054173852814</v>
      </c>
      <c r="T266" s="258"/>
      <c r="U266" s="268"/>
      <c r="V266" s="270" t="n">
        <v>167</v>
      </c>
      <c r="W266" s="270" t="n">
        <v>376</v>
      </c>
      <c r="X266" s="271"/>
      <c r="Y266" s="270"/>
      <c r="Z266" s="272" t="n">
        <v>6</v>
      </c>
      <c r="AA266" s="273" t="n">
        <v>470</v>
      </c>
      <c r="AB266" s="271"/>
      <c r="AC266" s="273"/>
      <c r="AD266" s="272"/>
      <c r="AE266" s="272"/>
      <c r="AF266" s="273" t="n">
        <v>317</v>
      </c>
      <c r="AG266" s="271"/>
      <c r="AH266" s="271"/>
      <c r="AI266" s="271"/>
      <c r="AJ266" s="271"/>
      <c r="AK266" s="271"/>
      <c r="AL266" s="271"/>
      <c r="AM266" s="271"/>
      <c r="AN266" s="271"/>
      <c r="AO266" s="271"/>
      <c r="AP266" s="271"/>
      <c r="AQ266" s="271"/>
      <c r="AR266" s="271"/>
      <c r="AS266" s="271"/>
      <c r="AT266" s="271"/>
      <c r="AU266" s="271"/>
      <c r="AV266" s="271"/>
      <c r="AW266" s="272"/>
      <c r="AX266" s="273"/>
      <c r="AY266" s="272"/>
      <c r="AZ266" s="271"/>
      <c r="BA266" s="258"/>
      <c r="BB266" s="258" t="s">
        <v>1328</v>
      </c>
      <c r="BC266" s="275"/>
      <c r="BD266" s="258" t="s">
        <v>1330</v>
      </c>
      <c r="BE266" s="258" t="s">
        <v>1331</v>
      </c>
      <c r="BF266" s="276" t="n">
        <v>387855</v>
      </c>
      <c r="BG266" s="276" t="n">
        <v>6102731</v>
      </c>
      <c r="BH266" s="269" t="n">
        <v>758</v>
      </c>
      <c r="BI266" s="277" t="s">
        <v>950</v>
      </c>
      <c r="BJ266" s="261" t="s">
        <v>958</v>
      </c>
      <c r="BK266" s="259"/>
      <c r="BL266" s="261"/>
      <c r="BM266" s="261"/>
      <c r="BN266" s="268" t="n">
        <v>51.1</v>
      </c>
      <c r="BO266" s="258" t="n">
        <v>16.03</v>
      </c>
      <c r="BP266" s="258" t="n">
        <v>8.5751893</v>
      </c>
      <c r="BQ266" s="258" t="n">
        <v>10.38</v>
      </c>
      <c r="BR266" s="258" t="n">
        <v>7.69</v>
      </c>
      <c r="BS266" s="258" t="n">
        <v>2.68</v>
      </c>
      <c r="BT266" s="258" t="n">
        <v>0.58</v>
      </c>
      <c r="BU266" s="258" t="n">
        <v>0.67</v>
      </c>
      <c r="BV266" s="258" t="n">
        <v>0.26</v>
      </c>
      <c r="BW266" s="258" t="n">
        <v>0.13</v>
      </c>
      <c r="BX266" s="278" t="n">
        <v>98.0951893</v>
      </c>
      <c r="BY266" s="278" t="n">
        <v>1.1</v>
      </c>
    </row>
    <row r="267" s="296" customFormat="true" ht="16.5" hidden="false" customHeight="true" outlineLevel="0" collapsed="false">
      <c r="A267" s="158" t="n">
        <v>264</v>
      </c>
      <c r="B267" s="265" t="s">
        <v>765</v>
      </c>
      <c r="C267" s="266" t="n">
        <v>13.1</v>
      </c>
      <c r="D267" s="282"/>
      <c r="E267" s="261" t="s">
        <v>99</v>
      </c>
      <c r="F267" s="261"/>
      <c r="G267" s="176" t="s">
        <v>100</v>
      </c>
      <c r="H267" s="268" t="n">
        <v>53.2276915792871</v>
      </c>
      <c r="I267" s="258" t="n">
        <v>16.0906699831638</v>
      </c>
      <c r="J267" s="258" t="n">
        <v>8.43205548237581</v>
      </c>
      <c r="K267" s="258" t="n">
        <v>10.1560882783467</v>
      </c>
      <c r="L267" s="258" t="n">
        <v>7.53549120250827</v>
      </c>
      <c r="M267" s="258" t="n">
        <v>2.53902206958668</v>
      </c>
      <c r="N267" s="258" t="n">
        <v>0.927915696114009</v>
      </c>
      <c r="O267" s="258" t="n">
        <v>0.672993801577194</v>
      </c>
      <c r="P267" s="258" t="n">
        <v>0.295709397662706</v>
      </c>
      <c r="Q267" s="258" t="n">
        <v>0.122362509377672</v>
      </c>
      <c r="R267" s="258" t="n">
        <v>0.680472036875656</v>
      </c>
      <c r="S267" s="269" t="n">
        <v>65.2268843895673</v>
      </c>
      <c r="T267" s="258" t="n">
        <v>7.17902773109244</v>
      </c>
      <c r="U267" s="268"/>
      <c r="V267" s="270" t="n">
        <v>149</v>
      </c>
      <c r="W267" s="270" t="n">
        <v>289</v>
      </c>
      <c r="X267" s="271" t="n">
        <v>31.87</v>
      </c>
      <c r="Y267" s="270" t="n">
        <v>195.15</v>
      </c>
      <c r="Z267" s="272" t="n">
        <v>14.5</v>
      </c>
      <c r="AA267" s="273" t="n">
        <v>701.82</v>
      </c>
      <c r="AB267" s="271" t="n">
        <v>20.86</v>
      </c>
      <c r="AC267" s="273" t="n">
        <v>91.54</v>
      </c>
      <c r="AD267" s="272" t="n">
        <v>6.21</v>
      </c>
      <c r="AE267" s="272" t="n">
        <v>1.09</v>
      </c>
      <c r="AF267" s="273" t="n">
        <v>1056.86</v>
      </c>
      <c r="AG267" s="271" t="n">
        <v>23.82</v>
      </c>
      <c r="AH267" s="271" t="n">
        <v>59.03</v>
      </c>
      <c r="AI267" s="271" t="n">
        <v>7.74</v>
      </c>
      <c r="AJ267" s="271" t="n">
        <v>28.11</v>
      </c>
      <c r="AK267" s="271" t="n">
        <v>5.41</v>
      </c>
      <c r="AL267" s="271" t="n">
        <v>1.46</v>
      </c>
      <c r="AM267" s="271" t="n">
        <v>5.11</v>
      </c>
      <c r="AN267" s="271" t="n">
        <v>0.65</v>
      </c>
      <c r="AO267" s="271" t="n">
        <v>4.12</v>
      </c>
      <c r="AP267" s="271" t="n">
        <v>0.83</v>
      </c>
      <c r="AQ267" s="271" t="n">
        <v>2.4</v>
      </c>
      <c r="AR267" s="271" t="n">
        <v>0.36</v>
      </c>
      <c r="AS267" s="271" t="n">
        <v>2.38</v>
      </c>
      <c r="AT267" s="271" t="n">
        <v>0.34</v>
      </c>
      <c r="AU267" s="271" t="n">
        <v>2.74</v>
      </c>
      <c r="AV267" s="271" t="n">
        <v>1.17</v>
      </c>
      <c r="AW267" s="272" t="n">
        <v>0.17</v>
      </c>
      <c r="AX267" s="273" t="n">
        <v>6.66</v>
      </c>
      <c r="AY267" s="272" t="n">
        <v>0.46</v>
      </c>
      <c r="AZ267" s="271" t="n">
        <v>3.16</v>
      </c>
      <c r="BA267" s="258" t="n">
        <v>1.62</v>
      </c>
      <c r="BB267" s="258" t="s">
        <v>1328</v>
      </c>
      <c r="BC267" s="275"/>
      <c r="BD267" s="258" t="s">
        <v>1330</v>
      </c>
      <c r="BE267" s="258" t="s">
        <v>1331</v>
      </c>
      <c r="BF267" s="276" t="n">
        <v>387848</v>
      </c>
      <c r="BG267" s="276" t="n">
        <v>6102723</v>
      </c>
      <c r="BH267" s="269" t="n">
        <v>759</v>
      </c>
      <c r="BI267" s="277" t="s">
        <v>950</v>
      </c>
      <c r="BJ267" s="261" t="s">
        <v>958</v>
      </c>
      <c r="BK267" s="259" t="s">
        <v>944</v>
      </c>
      <c r="BL267" s="261" t="s">
        <v>951</v>
      </c>
      <c r="BM267" s="261"/>
      <c r="BN267" s="268" t="n">
        <v>52.2</v>
      </c>
      <c r="BO267" s="258" t="n">
        <v>15.78</v>
      </c>
      <c r="BP267" s="258" t="n">
        <v>8.2692539</v>
      </c>
      <c r="BQ267" s="258" t="n">
        <v>9.96</v>
      </c>
      <c r="BR267" s="258" t="n">
        <v>7.39</v>
      </c>
      <c r="BS267" s="258" t="n">
        <v>2.49</v>
      </c>
      <c r="BT267" s="258" t="n">
        <v>0.91</v>
      </c>
      <c r="BU267" s="258" t="n">
        <v>0.66</v>
      </c>
      <c r="BV267" s="258" t="n">
        <v>0.29</v>
      </c>
      <c r="BW267" s="258" t="n">
        <v>0.12</v>
      </c>
      <c r="BX267" s="278" t="n">
        <v>98.0692539</v>
      </c>
      <c r="BY267" s="278" t="n">
        <v>1.23</v>
      </c>
    </row>
    <row r="268" s="296" customFormat="true" ht="16.5" hidden="false" customHeight="true" outlineLevel="0" collapsed="false">
      <c r="A268" s="158" t="n">
        <v>265</v>
      </c>
      <c r="B268" s="265" t="s">
        <v>766</v>
      </c>
      <c r="C268" s="266" t="n">
        <v>13.1</v>
      </c>
      <c r="D268" s="282"/>
      <c r="E268" s="261" t="s">
        <v>99</v>
      </c>
      <c r="F268" s="261"/>
      <c r="G268" s="176" t="s">
        <v>100</v>
      </c>
      <c r="H268" s="268" t="n">
        <v>51.0564957846673</v>
      </c>
      <c r="I268" s="258" t="n">
        <v>16.3545153499377</v>
      </c>
      <c r="J268" s="258" t="n">
        <v>9.01259896080513</v>
      </c>
      <c r="K268" s="258" t="n">
        <v>9.72847112838631</v>
      </c>
      <c r="L268" s="258" t="n">
        <v>9.28673484694955</v>
      </c>
      <c r="M268" s="258" t="n">
        <v>2.48605070017897</v>
      </c>
      <c r="N268" s="258" t="n">
        <v>1.19166066620149</v>
      </c>
      <c r="O268" s="258" t="n">
        <v>0.698559700876736</v>
      </c>
      <c r="P268" s="258" t="n">
        <v>0.0308188103327972</v>
      </c>
      <c r="Q268" s="258" t="n">
        <v>0.154094051663986</v>
      </c>
      <c r="R268" s="258" t="n">
        <v>0.708992257265789</v>
      </c>
      <c r="S268" s="269" t="n">
        <v>68.3825234489577</v>
      </c>
      <c r="T268" s="258"/>
      <c r="U268" s="268"/>
      <c r="V268" s="270" t="n">
        <v>138</v>
      </c>
      <c r="W268" s="270" t="n">
        <v>487</v>
      </c>
      <c r="X268" s="271"/>
      <c r="Y268" s="270"/>
      <c r="Z268" s="272" t="n">
        <v>25</v>
      </c>
      <c r="AA268" s="273" t="n">
        <v>178</v>
      </c>
      <c r="AB268" s="271"/>
      <c r="AC268" s="273"/>
      <c r="AD268" s="272"/>
      <c r="AE268" s="272"/>
      <c r="AF268" s="273" t="n">
        <v>166</v>
      </c>
      <c r="AG268" s="271"/>
      <c r="AH268" s="271"/>
      <c r="AI268" s="271"/>
      <c r="AJ268" s="271"/>
      <c r="AK268" s="271"/>
      <c r="AL268" s="271"/>
      <c r="AM268" s="271"/>
      <c r="AN268" s="271"/>
      <c r="AO268" s="271"/>
      <c r="AP268" s="271"/>
      <c r="AQ268" s="271"/>
      <c r="AR268" s="271"/>
      <c r="AS268" s="271"/>
      <c r="AT268" s="271"/>
      <c r="AU268" s="271"/>
      <c r="AV268" s="271"/>
      <c r="AW268" s="272"/>
      <c r="AX268" s="273"/>
      <c r="AY268" s="272"/>
      <c r="AZ268" s="271"/>
      <c r="BA268" s="258"/>
      <c r="BB268" s="258" t="s">
        <v>402</v>
      </c>
      <c r="BC268" s="275"/>
      <c r="BD268" s="258" t="s">
        <v>981</v>
      </c>
      <c r="BE268" s="258" t="s">
        <v>1334</v>
      </c>
      <c r="BF268" s="276" t="n">
        <v>375048</v>
      </c>
      <c r="BG268" s="276" t="n">
        <v>6118182</v>
      </c>
      <c r="BH268" s="269" t="n">
        <v>413</v>
      </c>
      <c r="BI268" s="277" t="s">
        <v>950</v>
      </c>
      <c r="BJ268" s="261" t="s">
        <v>951</v>
      </c>
      <c r="BK268" s="259"/>
      <c r="BL268" s="261"/>
      <c r="BM268" s="261"/>
      <c r="BN268" s="268" t="n">
        <v>49.7</v>
      </c>
      <c r="BO268" s="258" t="n">
        <v>15.92</v>
      </c>
      <c r="BP268" s="258" t="n">
        <v>8.7731475</v>
      </c>
      <c r="BQ268" s="258" t="n">
        <v>9.47</v>
      </c>
      <c r="BR268" s="258" t="n">
        <v>9.04</v>
      </c>
      <c r="BS268" s="258" t="n">
        <v>2.42</v>
      </c>
      <c r="BT268" s="258" t="n">
        <v>1.16</v>
      </c>
      <c r="BU268" s="258" t="n">
        <v>0.68</v>
      </c>
      <c r="BV268" s="258" t="n">
        <v>0.03</v>
      </c>
      <c r="BW268" s="258" t="n">
        <v>0.15</v>
      </c>
      <c r="BX268" s="278" t="n">
        <v>97.3431475</v>
      </c>
      <c r="BY268" s="278" t="n">
        <v>0.71</v>
      </c>
    </row>
    <row r="269" s="296" customFormat="true" ht="16.5" hidden="false" customHeight="true" outlineLevel="0" collapsed="false">
      <c r="A269" s="264" t="n">
        <v>266</v>
      </c>
      <c r="B269" s="265" t="s">
        <v>767</v>
      </c>
      <c r="C269" s="266" t="n">
        <v>13.1</v>
      </c>
      <c r="D269" s="282"/>
      <c r="E269" s="261" t="s">
        <v>99</v>
      </c>
      <c r="F269" s="261"/>
      <c r="G269" s="176" t="s">
        <v>100</v>
      </c>
      <c r="H269" s="268" t="n">
        <v>50.7453103614221</v>
      </c>
      <c r="I269" s="258" t="n">
        <v>15.5196925049017</v>
      </c>
      <c r="J269" s="258" t="n">
        <v>9.26085046640678</v>
      </c>
      <c r="K269" s="258" t="n">
        <v>10.3124272565465</v>
      </c>
      <c r="L269" s="258" t="n">
        <v>9.74064911162911</v>
      </c>
      <c r="M269" s="258" t="n">
        <v>1.51112795442464</v>
      </c>
      <c r="N269" s="258" t="n">
        <v>1.78680670286698</v>
      </c>
      <c r="O269" s="258" t="n">
        <v>0.704512357130408</v>
      </c>
      <c r="P269" s="258" t="n">
        <v>0.245047776393185</v>
      </c>
      <c r="Q269" s="258" t="n">
        <v>0.173575508278506</v>
      </c>
      <c r="R269" s="258" t="n">
        <v>0.669833265093464</v>
      </c>
      <c r="S269" s="269" t="n">
        <v>68.8251080893907</v>
      </c>
      <c r="T269" s="258"/>
      <c r="U269" s="268"/>
      <c r="V269" s="270" t="n">
        <v>151</v>
      </c>
      <c r="W269" s="270" t="n">
        <v>484</v>
      </c>
      <c r="X269" s="271"/>
      <c r="Y269" s="270"/>
      <c r="Z269" s="272" t="n">
        <v>25</v>
      </c>
      <c r="AA269" s="273" t="n">
        <v>513</v>
      </c>
      <c r="AB269" s="271"/>
      <c r="AC269" s="273"/>
      <c r="AD269" s="272"/>
      <c r="AE269" s="272"/>
      <c r="AF269" s="273" t="n">
        <v>740</v>
      </c>
      <c r="AG269" s="271"/>
      <c r="AH269" s="271"/>
      <c r="AI269" s="271"/>
      <c r="AJ269" s="271"/>
      <c r="AK269" s="271"/>
      <c r="AL269" s="271"/>
      <c r="AM269" s="271"/>
      <c r="AN269" s="271"/>
      <c r="AO269" s="271"/>
      <c r="AP269" s="271"/>
      <c r="AQ269" s="271"/>
      <c r="AR269" s="271"/>
      <c r="AS269" s="271"/>
      <c r="AT269" s="271"/>
      <c r="AU269" s="271"/>
      <c r="AV269" s="271"/>
      <c r="AW269" s="272"/>
      <c r="AX269" s="273"/>
      <c r="AY269" s="272"/>
      <c r="AZ269" s="271"/>
      <c r="BA269" s="258"/>
      <c r="BB269" s="258" t="s">
        <v>1335</v>
      </c>
      <c r="BC269" s="275"/>
      <c r="BD269" s="258" t="s">
        <v>952</v>
      </c>
      <c r="BE269" s="258" t="s">
        <v>1336</v>
      </c>
      <c r="BF269" s="276" t="n">
        <v>336364</v>
      </c>
      <c r="BG269" s="276" t="n">
        <v>6099554</v>
      </c>
      <c r="BH269" s="269" t="n">
        <v>108</v>
      </c>
      <c r="BI269" s="277" t="s">
        <v>950</v>
      </c>
      <c r="BJ269" s="261" t="s">
        <v>1142</v>
      </c>
      <c r="BK269" s="259"/>
      <c r="BL269" s="261"/>
      <c r="BM269" s="261"/>
      <c r="BN269" s="268" t="n">
        <v>49.7</v>
      </c>
      <c r="BO269" s="258" t="n">
        <v>15.2</v>
      </c>
      <c r="BP269" s="258" t="n">
        <v>9.0700848</v>
      </c>
      <c r="BQ269" s="258" t="n">
        <v>10.1</v>
      </c>
      <c r="BR269" s="258" t="n">
        <v>9.54</v>
      </c>
      <c r="BS269" s="258" t="n">
        <v>1.48</v>
      </c>
      <c r="BT269" s="258" t="n">
        <v>1.75</v>
      </c>
      <c r="BU269" s="258" t="n">
        <v>0.69</v>
      </c>
      <c r="BV269" s="258" t="n">
        <v>0.24</v>
      </c>
      <c r="BW269" s="258" t="n">
        <v>0.17</v>
      </c>
      <c r="BX269" s="278" t="n">
        <v>97.9400848</v>
      </c>
      <c r="BY269" s="278" t="n">
        <v>1.5</v>
      </c>
    </row>
    <row r="270" s="285" customFormat="true" ht="16.5" hidden="false" customHeight="true" outlineLevel="0" collapsed="false">
      <c r="A270" s="158" t="n">
        <v>267</v>
      </c>
      <c r="B270" s="246" t="s">
        <v>105</v>
      </c>
      <c r="C270" s="247" t="n">
        <v>113.2</v>
      </c>
      <c r="D270" s="248"/>
      <c r="E270" s="285" t="s">
        <v>104</v>
      </c>
      <c r="F270" s="249"/>
      <c r="G270" s="246" t="s">
        <v>939</v>
      </c>
      <c r="H270" s="250" t="n">
        <v>55.1848446611706</v>
      </c>
      <c r="I270" s="251" t="n">
        <v>16.9845748128998</v>
      </c>
      <c r="J270" s="251" t="n">
        <v>8.45441889146146</v>
      </c>
      <c r="K270" s="251" t="n">
        <v>7.58226804760533</v>
      </c>
      <c r="L270" s="251" t="n">
        <v>5.34911946640718</v>
      </c>
      <c r="M270" s="251" t="n">
        <v>3.31303253806684</v>
      </c>
      <c r="N270" s="251" t="n">
        <v>1.73206667254528</v>
      </c>
      <c r="O270" s="251" t="n">
        <v>0.924989339882667</v>
      </c>
      <c r="P270" s="251" t="n">
        <v>0.341088835283056</v>
      </c>
      <c r="Q270" s="251" t="n">
        <v>0.133596734677818</v>
      </c>
      <c r="R270" s="251" t="n">
        <v>0.805917784437394</v>
      </c>
      <c r="S270" s="252" t="n">
        <v>55.9666726630865</v>
      </c>
      <c r="T270" s="281" t="n">
        <v>14.4219306957246</v>
      </c>
      <c r="U270" s="250" t="n">
        <v>1.8</v>
      </c>
      <c r="V270" s="253" t="n">
        <v>114.727272727273</v>
      </c>
      <c r="W270" s="253" t="n">
        <v>241.9</v>
      </c>
      <c r="X270" s="254" t="n">
        <v>24.762</v>
      </c>
      <c r="Y270" s="253" t="n">
        <v>180.992</v>
      </c>
      <c r="Z270" s="255" t="n">
        <v>33.3175</v>
      </c>
      <c r="AA270" s="256" t="n">
        <v>688.813333333333</v>
      </c>
      <c r="AB270" s="254" t="n">
        <v>22.774</v>
      </c>
      <c r="AC270" s="256" t="n">
        <v>168.082</v>
      </c>
      <c r="AD270" s="255" t="n">
        <v>8.322</v>
      </c>
      <c r="AE270" s="255" t="n">
        <v>1.52</v>
      </c>
      <c r="AF270" s="256" t="n">
        <v>703.511666666667</v>
      </c>
      <c r="AG270" s="254" t="n">
        <v>42.708</v>
      </c>
      <c r="AH270" s="254" t="n">
        <v>95.3</v>
      </c>
      <c r="AI270" s="254" t="n">
        <v>12.078</v>
      </c>
      <c r="AJ270" s="254" t="n">
        <v>45.766</v>
      </c>
      <c r="AK270" s="254" t="n">
        <v>8.424</v>
      </c>
      <c r="AL270" s="254" t="n">
        <v>2.064</v>
      </c>
      <c r="AM270" s="254" t="n">
        <v>6.854</v>
      </c>
      <c r="AN270" s="254" t="n">
        <v>0.79</v>
      </c>
      <c r="AO270" s="254" t="n">
        <v>4.56</v>
      </c>
      <c r="AP270" s="254" t="n">
        <v>0.858</v>
      </c>
      <c r="AQ270" s="254" t="n">
        <v>2.388</v>
      </c>
      <c r="AR270" s="254" t="n">
        <v>0.35</v>
      </c>
      <c r="AS270" s="254" t="n">
        <v>2.138</v>
      </c>
      <c r="AT270" s="254" t="n">
        <v>0.322</v>
      </c>
      <c r="AU270" s="254" t="n">
        <v>4.304</v>
      </c>
      <c r="AV270" s="254" t="n">
        <v>0.954</v>
      </c>
      <c r="AW270" s="255" t="n">
        <v>0.332</v>
      </c>
      <c r="AX270" s="256" t="n">
        <v>11.678</v>
      </c>
      <c r="AY270" s="255" t="n">
        <v>0.374</v>
      </c>
      <c r="AZ270" s="254" t="n">
        <v>6.446</v>
      </c>
      <c r="BA270" s="251" t="n">
        <v>3.522</v>
      </c>
      <c r="BB270" s="258"/>
      <c r="BC270" s="173"/>
      <c r="BD270" s="258"/>
      <c r="BE270" s="251"/>
      <c r="BF270" s="294"/>
      <c r="BG270" s="294"/>
      <c r="BH270" s="252"/>
      <c r="BI270" s="260"/>
      <c r="BJ270" s="261"/>
      <c r="BK270" s="259"/>
      <c r="BL270" s="261"/>
      <c r="BM270" s="261"/>
      <c r="BN270" s="250" t="n">
        <v>55.1848446611706</v>
      </c>
      <c r="BO270" s="251" t="n">
        <v>16.9845748128998</v>
      </c>
      <c r="BP270" s="251" t="n">
        <v>8.45441889146146</v>
      </c>
      <c r="BQ270" s="251" t="n">
        <v>7.58226804760533</v>
      </c>
      <c r="BR270" s="251" t="n">
        <v>5.34911946640718</v>
      </c>
      <c r="BS270" s="251" t="n">
        <v>3.31303253806684</v>
      </c>
      <c r="BT270" s="251" t="n">
        <v>1.73206667254528</v>
      </c>
      <c r="BU270" s="251" t="n">
        <v>0.924989339882667</v>
      </c>
      <c r="BV270" s="251" t="n">
        <v>0.341088835283056</v>
      </c>
      <c r="BW270" s="251" t="n">
        <v>0.133596734677818</v>
      </c>
      <c r="BX270" s="262"/>
      <c r="BY270" s="262"/>
    </row>
    <row r="271" s="296" customFormat="true" ht="16.5" hidden="false" customHeight="true" outlineLevel="0" collapsed="false">
      <c r="A271" s="158" t="n">
        <v>268</v>
      </c>
      <c r="B271" s="265" t="s">
        <v>768</v>
      </c>
      <c r="C271" s="266" t="n">
        <v>13.2</v>
      </c>
      <c r="D271" s="282"/>
      <c r="E271" s="261" t="s">
        <v>104</v>
      </c>
      <c r="F271" s="266" t="n">
        <v>3.10859071470437</v>
      </c>
      <c r="G271" s="176" t="s">
        <v>105</v>
      </c>
      <c r="H271" s="268" t="n">
        <v>54.4109067717866</v>
      </c>
      <c r="I271" s="258" t="n">
        <v>15.8595427124583</v>
      </c>
      <c r="J271" s="258" t="n">
        <v>7.96518780704053</v>
      </c>
      <c r="K271" s="258" t="n">
        <v>7.90400861628036</v>
      </c>
      <c r="L271" s="258" t="n">
        <v>7.55363535297719</v>
      </c>
      <c r="M271" s="258" t="n">
        <v>3.65830907272429</v>
      </c>
      <c r="N271" s="258" t="n">
        <v>1.28813699743813</v>
      </c>
      <c r="O271" s="258" t="n">
        <v>0.803797486401393</v>
      </c>
      <c r="P271" s="258" t="n">
        <v>0.432814031139211</v>
      </c>
      <c r="Q271" s="258" t="n">
        <v>0.12366115175406</v>
      </c>
      <c r="R271" s="258" t="n">
        <v>0.728068083610718</v>
      </c>
      <c r="S271" s="269" t="n">
        <v>66.5609158061361</v>
      </c>
      <c r="T271" s="298" t="n">
        <v>15.8931994186047</v>
      </c>
      <c r="U271" s="266"/>
      <c r="V271" s="270" t="n">
        <v>161</v>
      </c>
      <c r="W271" s="270" t="n">
        <v>394</v>
      </c>
      <c r="X271" s="271" t="n">
        <v>30.75</v>
      </c>
      <c r="Y271" s="270" t="n">
        <v>194.87</v>
      </c>
      <c r="Z271" s="272" t="n">
        <v>20.95</v>
      </c>
      <c r="AA271" s="273" t="n">
        <v>1235.65</v>
      </c>
      <c r="AB271" s="271" t="n">
        <v>21.62</v>
      </c>
      <c r="AC271" s="273" t="n">
        <v>149.72</v>
      </c>
      <c r="AD271" s="272" t="n">
        <v>7.23</v>
      </c>
      <c r="AE271" s="272" t="n">
        <v>1.14</v>
      </c>
      <c r="AF271" s="273" t="n">
        <v>991.36</v>
      </c>
      <c r="AG271" s="271" t="n">
        <v>38.11</v>
      </c>
      <c r="AH271" s="271" t="n">
        <v>87.14</v>
      </c>
      <c r="AI271" s="271" t="n">
        <v>11.01</v>
      </c>
      <c r="AJ271" s="271" t="n">
        <v>44.85</v>
      </c>
      <c r="AK271" s="271" t="n">
        <v>8.46</v>
      </c>
      <c r="AL271" s="271" t="n">
        <v>2.12</v>
      </c>
      <c r="AM271" s="271" t="n">
        <v>6.6</v>
      </c>
      <c r="AN271" s="271" t="n">
        <v>0.75</v>
      </c>
      <c r="AO271" s="271" t="n">
        <v>4.06</v>
      </c>
      <c r="AP271" s="271" t="n">
        <v>0.73</v>
      </c>
      <c r="AQ271" s="271" t="n">
        <v>2</v>
      </c>
      <c r="AR271" s="271" t="n">
        <v>0.28</v>
      </c>
      <c r="AS271" s="271" t="n">
        <v>1.72</v>
      </c>
      <c r="AT271" s="271" t="n">
        <v>0.25</v>
      </c>
      <c r="AU271" s="271" t="n">
        <v>3.43</v>
      </c>
      <c r="AV271" s="271" t="n">
        <v>0.73</v>
      </c>
      <c r="AW271" s="272" t="n">
        <v>0.21</v>
      </c>
      <c r="AX271" s="273" t="n">
        <v>9.96</v>
      </c>
      <c r="AY271" s="272" t="n">
        <v>0.37</v>
      </c>
      <c r="AZ271" s="271" t="n">
        <v>4.95</v>
      </c>
      <c r="BA271" s="258" t="n">
        <v>2.1</v>
      </c>
      <c r="BB271" s="258" t="s">
        <v>307</v>
      </c>
      <c r="BC271" s="275"/>
      <c r="BD271" s="258" t="s">
        <v>1337</v>
      </c>
      <c r="BE271" s="258" t="s">
        <v>1338</v>
      </c>
      <c r="BF271" s="276" t="n">
        <v>374935</v>
      </c>
      <c r="BG271" s="276" t="n">
        <v>6116803</v>
      </c>
      <c r="BH271" s="269" t="n">
        <v>414</v>
      </c>
      <c r="BI271" s="277" t="s">
        <v>950</v>
      </c>
      <c r="BJ271" s="261" t="s">
        <v>951</v>
      </c>
      <c r="BK271" s="259" t="s">
        <v>944</v>
      </c>
      <c r="BL271" s="261" t="n">
        <v>95</v>
      </c>
      <c r="BM271" s="261"/>
      <c r="BN271" s="268" t="n">
        <v>52.8</v>
      </c>
      <c r="BO271" s="258" t="n">
        <v>15.39</v>
      </c>
      <c r="BP271" s="258" t="n">
        <v>7.7293679</v>
      </c>
      <c r="BQ271" s="258" t="n">
        <v>7.67</v>
      </c>
      <c r="BR271" s="258" t="n">
        <v>7.33</v>
      </c>
      <c r="BS271" s="258" t="n">
        <v>3.55</v>
      </c>
      <c r="BT271" s="258" t="n">
        <v>1.25</v>
      </c>
      <c r="BU271" s="258" t="n">
        <v>0.78</v>
      </c>
      <c r="BV271" s="258" t="n">
        <v>0.42</v>
      </c>
      <c r="BW271" s="258" t="n">
        <v>0.12</v>
      </c>
      <c r="BX271" s="278" t="n">
        <v>97.0393679</v>
      </c>
      <c r="BY271" s="278" t="n">
        <v>0.85</v>
      </c>
    </row>
    <row r="272" s="296" customFormat="true" ht="16.5" hidden="false" customHeight="true" outlineLevel="0" collapsed="false">
      <c r="A272" s="264" t="n">
        <v>269</v>
      </c>
      <c r="B272" s="265" t="s">
        <v>769</v>
      </c>
      <c r="C272" s="266" t="n">
        <v>13.2</v>
      </c>
      <c r="D272" s="282"/>
      <c r="E272" s="261" t="s">
        <v>104</v>
      </c>
      <c r="F272" s="261"/>
      <c r="G272" s="176" t="s">
        <v>105</v>
      </c>
      <c r="H272" s="268" t="n">
        <v>54.050651591721</v>
      </c>
      <c r="I272" s="258" t="n">
        <v>19.2440716138826</v>
      </c>
      <c r="J272" s="258" t="n">
        <v>8.82776882453096</v>
      </c>
      <c r="K272" s="258" t="n">
        <v>9.09682664524814</v>
      </c>
      <c r="L272" s="258" t="n">
        <v>3.5489861799847</v>
      </c>
      <c r="M272" s="258" t="n">
        <v>3.1104620255613</v>
      </c>
      <c r="N272" s="258" t="n">
        <v>0.826057128099887</v>
      </c>
      <c r="O272" s="258" t="n">
        <v>0.989228906489988</v>
      </c>
      <c r="P272" s="258" t="n">
        <v>0.163171778390101</v>
      </c>
      <c r="Q272" s="258" t="n">
        <v>0.142775306091339</v>
      </c>
      <c r="R272" s="258" t="n">
        <v>0.853386312747739</v>
      </c>
      <c r="S272" s="269" t="n">
        <v>45.7652544885046</v>
      </c>
      <c r="T272" s="298"/>
      <c r="U272" s="268"/>
      <c r="V272" s="270" t="n">
        <v>93</v>
      </c>
      <c r="W272" s="270" t="n">
        <v>140</v>
      </c>
      <c r="X272" s="271"/>
      <c r="Y272" s="270"/>
      <c r="Z272" s="272" t="n">
        <v>20</v>
      </c>
      <c r="AA272" s="273" t="n">
        <v>310</v>
      </c>
      <c r="AB272" s="271"/>
      <c r="AC272" s="273"/>
      <c r="AD272" s="272"/>
      <c r="AE272" s="272"/>
      <c r="AF272" s="273" t="n">
        <v>211</v>
      </c>
      <c r="AG272" s="271"/>
      <c r="AH272" s="271"/>
      <c r="AI272" s="271"/>
      <c r="AJ272" s="271"/>
      <c r="AK272" s="271"/>
      <c r="AL272" s="271"/>
      <c r="AM272" s="271"/>
      <c r="AN272" s="271"/>
      <c r="AO272" s="271"/>
      <c r="AP272" s="271"/>
      <c r="AQ272" s="271"/>
      <c r="AR272" s="271"/>
      <c r="AS272" s="271"/>
      <c r="AT272" s="271"/>
      <c r="AU272" s="271"/>
      <c r="AV272" s="271"/>
      <c r="AW272" s="272"/>
      <c r="AX272" s="273"/>
      <c r="AY272" s="272"/>
      <c r="AZ272" s="271"/>
      <c r="BA272" s="258"/>
      <c r="BB272" s="258" t="s">
        <v>1339</v>
      </c>
      <c r="BC272" s="275"/>
      <c r="BD272" s="258" t="s">
        <v>1340</v>
      </c>
      <c r="BE272" s="258" t="s">
        <v>1341</v>
      </c>
      <c r="BF272" s="276" t="n">
        <v>372561</v>
      </c>
      <c r="BG272" s="276" t="n">
        <v>6100115</v>
      </c>
      <c r="BH272" s="269" t="n">
        <v>206</v>
      </c>
      <c r="BI272" s="277" t="s">
        <v>950</v>
      </c>
      <c r="BJ272" s="261" t="s">
        <v>951</v>
      </c>
      <c r="BK272" s="259"/>
      <c r="BL272" s="261"/>
      <c r="BM272" s="261"/>
      <c r="BN272" s="268" t="n">
        <v>53</v>
      </c>
      <c r="BO272" s="258" t="n">
        <v>18.87</v>
      </c>
      <c r="BP272" s="258" t="n">
        <v>8.6561722</v>
      </c>
      <c r="BQ272" s="258" t="n">
        <v>8.92</v>
      </c>
      <c r="BR272" s="258" t="n">
        <v>3.48</v>
      </c>
      <c r="BS272" s="258" t="n">
        <v>3.05</v>
      </c>
      <c r="BT272" s="258" t="n">
        <v>0.81</v>
      </c>
      <c r="BU272" s="258" t="n">
        <v>0.97</v>
      </c>
      <c r="BV272" s="258" t="n">
        <v>0.16</v>
      </c>
      <c r="BW272" s="258" t="n">
        <v>0.14</v>
      </c>
      <c r="BX272" s="278" t="n">
        <v>98.0561722</v>
      </c>
      <c r="BY272" s="278" t="n">
        <v>0.38</v>
      </c>
    </row>
    <row r="273" s="296" customFormat="true" ht="16.5" hidden="false" customHeight="true" outlineLevel="0" collapsed="false">
      <c r="A273" s="158" t="n">
        <v>270</v>
      </c>
      <c r="B273" s="265" t="s">
        <v>770</v>
      </c>
      <c r="C273" s="266" t="n">
        <v>13.2</v>
      </c>
      <c r="D273" s="282"/>
      <c r="E273" s="261" t="s">
        <v>104</v>
      </c>
      <c r="F273" s="261"/>
      <c r="G273" s="176" t="s">
        <v>105</v>
      </c>
      <c r="H273" s="268" t="n">
        <v>52.4026516299593</v>
      </c>
      <c r="I273" s="258" t="n">
        <v>18.6126835045746</v>
      </c>
      <c r="J273" s="258" t="n">
        <v>8.98756688534475</v>
      </c>
      <c r="K273" s="258" t="n">
        <v>8.52184021614406</v>
      </c>
      <c r="L273" s="258" t="n">
        <v>4.56344030828412</v>
      </c>
      <c r="M273" s="258" t="n">
        <v>4.15324342664061</v>
      </c>
      <c r="N273" s="258" t="n">
        <v>0.912688061656825</v>
      </c>
      <c r="O273" s="258" t="n">
        <v>1.12804142451967</v>
      </c>
      <c r="P273" s="258" t="n">
        <v>0.584530556342011</v>
      </c>
      <c r="Q273" s="258" t="n">
        <v>0.133313986534143</v>
      </c>
      <c r="R273" s="258" t="n">
        <v>0.798345687596727</v>
      </c>
      <c r="S273" s="269" t="n">
        <v>51.5914210988587</v>
      </c>
      <c r="T273" s="298" t="n">
        <v>16.5372455696203</v>
      </c>
      <c r="U273" s="268"/>
      <c r="V273" s="270" t="n">
        <v>122</v>
      </c>
      <c r="W273" s="270" t="n">
        <v>73</v>
      </c>
      <c r="X273" s="271" t="n">
        <v>24.02</v>
      </c>
      <c r="Y273" s="270" t="n">
        <v>193.29</v>
      </c>
      <c r="Z273" s="272" t="n">
        <v>7.15</v>
      </c>
      <c r="AA273" s="273" t="n">
        <v>1124.21</v>
      </c>
      <c r="AB273" s="271" t="n">
        <v>25.83</v>
      </c>
      <c r="AC273" s="273" t="n">
        <v>194.06</v>
      </c>
      <c r="AD273" s="272" t="n">
        <v>10.24</v>
      </c>
      <c r="AE273" s="272" t="n">
        <v>0.21</v>
      </c>
      <c r="AF273" s="273" t="n">
        <v>429.7</v>
      </c>
      <c r="AG273" s="271" t="n">
        <v>54.64</v>
      </c>
      <c r="AH273" s="271" t="n">
        <v>114.12</v>
      </c>
      <c r="AI273" s="271" t="n">
        <v>13.74</v>
      </c>
      <c r="AJ273" s="271" t="n">
        <v>53.89</v>
      </c>
      <c r="AK273" s="271" t="n">
        <v>9.03</v>
      </c>
      <c r="AL273" s="271" t="n">
        <v>2.21</v>
      </c>
      <c r="AM273" s="271" t="n">
        <v>7.23</v>
      </c>
      <c r="AN273" s="271" t="n">
        <v>0.82</v>
      </c>
      <c r="AO273" s="271" t="n">
        <v>4.85</v>
      </c>
      <c r="AP273" s="271" t="n">
        <v>0.93</v>
      </c>
      <c r="AQ273" s="271" t="n">
        <v>2.58</v>
      </c>
      <c r="AR273" s="271" t="n">
        <v>0.4</v>
      </c>
      <c r="AS273" s="271" t="n">
        <v>2.37</v>
      </c>
      <c r="AT273" s="271" t="n">
        <v>0.36</v>
      </c>
      <c r="AU273" s="271" t="n">
        <v>4.73</v>
      </c>
      <c r="AV273" s="271" t="n">
        <v>1.19</v>
      </c>
      <c r="AW273" s="272" t="n">
        <v>0.04</v>
      </c>
      <c r="AX273" s="273" t="n">
        <v>15.96</v>
      </c>
      <c r="AY273" s="272" t="n">
        <v>0.36</v>
      </c>
      <c r="AZ273" s="271" t="n">
        <v>7.89</v>
      </c>
      <c r="BA273" s="258" t="n">
        <v>5.89</v>
      </c>
      <c r="BB273" s="258" t="s">
        <v>1325</v>
      </c>
      <c r="BC273" s="275"/>
      <c r="BD273" s="258" t="s">
        <v>1342</v>
      </c>
      <c r="BE273" s="258" t="s">
        <v>1343</v>
      </c>
      <c r="BF273" s="276" t="n">
        <v>372905</v>
      </c>
      <c r="BG273" s="276" t="n">
        <v>6117486</v>
      </c>
      <c r="BH273" s="269" t="n">
        <v>404</v>
      </c>
      <c r="BI273" s="277" t="s">
        <v>950</v>
      </c>
      <c r="BJ273" s="261" t="s">
        <v>951</v>
      </c>
      <c r="BK273" s="259" t="s">
        <v>944</v>
      </c>
      <c r="BL273" s="261" t="n">
        <v>95</v>
      </c>
      <c r="BM273" s="261"/>
      <c r="BN273" s="268" t="n">
        <v>51.1</v>
      </c>
      <c r="BO273" s="258" t="n">
        <v>18.15</v>
      </c>
      <c r="BP273" s="258" t="n">
        <v>8.7641494</v>
      </c>
      <c r="BQ273" s="258" t="n">
        <v>8.31</v>
      </c>
      <c r="BR273" s="258" t="n">
        <v>4.45</v>
      </c>
      <c r="BS273" s="258" t="n">
        <v>4.05</v>
      </c>
      <c r="BT273" s="258" t="n">
        <v>0.89</v>
      </c>
      <c r="BU273" s="258" t="n">
        <v>1.1</v>
      </c>
      <c r="BV273" s="258" t="n">
        <v>0.57</v>
      </c>
      <c r="BW273" s="258" t="n">
        <v>0.13</v>
      </c>
      <c r="BX273" s="278" t="n">
        <v>97.5141494</v>
      </c>
      <c r="BY273" s="278" t="n">
        <v>0.91</v>
      </c>
    </row>
    <row r="274" s="296" customFormat="true" ht="16.5" hidden="false" customHeight="true" outlineLevel="0" collapsed="false">
      <c r="A274" s="158" t="n">
        <v>271</v>
      </c>
      <c r="B274" s="265" t="s">
        <v>771</v>
      </c>
      <c r="C274" s="266" t="n">
        <v>13.2</v>
      </c>
      <c r="D274" s="282"/>
      <c r="E274" s="261" t="s">
        <v>104</v>
      </c>
      <c r="F274" s="261"/>
      <c r="G274" s="176" t="s">
        <v>105</v>
      </c>
      <c r="H274" s="268" t="n">
        <v>54.1964868434255</v>
      </c>
      <c r="I274" s="258" t="n">
        <v>18.5290630491108</v>
      </c>
      <c r="J274" s="258" t="n">
        <v>8.15229342874571</v>
      </c>
      <c r="K274" s="258" t="n">
        <v>6.62628744802636</v>
      </c>
      <c r="L274" s="258" t="n">
        <v>3.85510859244744</v>
      </c>
      <c r="M274" s="258" t="n">
        <v>4.049397884905</v>
      </c>
      <c r="N274" s="258" t="n">
        <v>2.82230761675197</v>
      </c>
      <c r="O274" s="258" t="n">
        <v>1.11460699357234</v>
      </c>
      <c r="P274" s="258" t="n">
        <v>0.531739116199646</v>
      </c>
      <c r="Q274" s="258" t="n">
        <v>0.122709026815303</v>
      </c>
      <c r="R274" s="258" t="n">
        <v>0.851352502699204</v>
      </c>
      <c r="S274" s="269" t="n">
        <v>49.8135911429357</v>
      </c>
      <c r="T274" s="298" t="n">
        <v>12.2858476744186</v>
      </c>
      <c r="U274" s="268"/>
      <c r="V274" s="270" t="n">
        <v>67</v>
      </c>
      <c r="W274" s="270" t="n">
        <v>68</v>
      </c>
      <c r="X274" s="271" t="n">
        <v>19.38</v>
      </c>
      <c r="Y274" s="270" t="n">
        <v>177.64</v>
      </c>
      <c r="Z274" s="272" t="n">
        <v>55.32</v>
      </c>
      <c r="AA274" s="273" t="n">
        <v>856.09</v>
      </c>
      <c r="AB274" s="271" t="n">
        <v>25.58</v>
      </c>
      <c r="AC274" s="273" t="n">
        <v>202.96</v>
      </c>
      <c r="AD274" s="272" t="n">
        <v>9.93</v>
      </c>
      <c r="AE274" s="272" t="n">
        <v>3.52</v>
      </c>
      <c r="AF274" s="273" t="n">
        <v>1441.03</v>
      </c>
      <c r="AG274" s="271" t="n">
        <v>44.19</v>
      </c>
      <c r="AH274" s="271" t="n">
        <v>103.48</v>
      </c>
      <c r="AI274" s="271" t="n">
        <v>13.27</v>
      </c>
      <c r="AJ274" s="271" t="n">
        <v>47.04</v>
      </c>
      <c r="AK274" s="271" t="n">
        <v>8.61</v>
      </c>
      <c r="AL274" s="271" t="n">
        <v>2.15</v>
      </c>
      <c r="AM274" s="271" t="n">
        <v>7.35</v>
      </c>
      <c r="AN274" s="271" t="n">
        <v>0.88</v>
      </c>
      <c r="AO274" s="271" t="n">
        <v>5.25</v>
      </c>
      <c r="AP274" s="271" t="n">
        <v>1.01</v>
      </c>
      <c r="AQ274" s="292" t="n">
        <v>2.85</v>
      </c>
      <c r="AR274" s="271" t="n">
        <v>0.42</v>
      </c>
      <c r="AS274" s="271" t="n">
        <v>2.58</v>
      </c>
      <c r="AT274" s="271" t="n">
        <v>0.41</v>
      </c>
      <c r="AU274" s="271" t="n">
        <v>5.45</v>
      </c>
      <c r="AV274" s="271" t="n">
        <v>0.98</v>
      </c>
      <c r="AW274" s="272" t="n">
        <v>0.57</v>
      </c>
      <c r="AX274" s="273" t="n">
        <v>14.57</v>
      </c>
      <c r="AY274" s="272" t="n">
        <v>0.34</v>
      </c>
      <c r="AZ274" s="292" t="n">
        <v>7.87</v>
      </c>
      <c r="BA274" s="305" t="n">
        <v>4.23</v>
      </c>
      <c r="BB274" s="258" t="s">
        <v>1002</v>
      </c>
      <c r="BC274" s="275"/>
      <c r="BD274" s="258" t="s">
        <v>1319</v>
      </c>
      <c r="BE274" s="258" t="s">
        <v>1344</v>
      </c>
      <c r="BF274" s="276" t="n">
        <v>373639</v>
      </c>
      <c r="BG274" s="276" t="n">
        <v>6099407</v>
      </c>
      <c r="BH274" s="269" t="n">
        <v>231</v>
      </c>
      <c r="BI274" s="277" t="s">
        <v>950</v>
      </c>
      <c r="BJ274" s="261" t="s">
        <v>951</v>
      </c>
      <c r="BK274" s="259" t="s">
        <v>944</v>
      </c>
      <c r="BL274" s="261" t="s">
        <v>951</v>
      </c>
      <c r="BM274" s="261"/>
      <c r="BN274" s="268" t="n">
        <v>53</v>
      </c>
      <c r="BO274" s="258" t="n">
        <v>18.12</v>
      </c>
      <c r="BP274" s="258" t="n">
        <v>7.9723166</v>
      </c>
      <c r="BQ274" s="258" t="n">
        <v>6.48</v>
      </c>
      <c r="BR274" s="258" t="n">
        <v>3.77</v>
      </c>
      <c r="BS274" s="258" t="n">
        <v>3.96</v>
      </c>
      <c r="BT274" s="258" t="n">
        <v>2.76</v>
      </c>
      <c r="BU274" s="258" t="n">
        <v>1.09</v>
      </c>
      <c r="BV274" s="258" t="n">
        <v>0.52</v>
      </c>
      <c r="BW274" s="258" t="n">
        <v>0.12</v>
      </c>
      <c r="BX274" s="278" t="n">
        <v>97.7923166</v>
      </c>
      <c r="BY274" s="278" t="n">
        <v>0.61</v>
      </c>
    </row>
    <row r="275" s="296" customFormat="true" ht="16.5" hidden="false" customHeight="true" outlineLevel="0" collapsed="false">
      <c r="A275" s="264" t="n">
        <v>272</v>
      </c>
      <c r="B275" s="265" t="s">
        <v>772</v>
      </c>
      <c r="C275" s="266" t="n">
        <v>13.2</v>
      </c>
      <c r="D275" s="282"/>
      <c r="E275" s="261" t="s">
        <v>104</v>
      </c>
      <c r="F275" s="261"/>
      <c r="G275" s="176" t="s">
        <v>105</v>
      </c>
      <c r="H275" s="268" t="n">
        <v>51.177894457931</v>
      </c>
      <c r="I275" s="258" t="n">
        <v>17.6290855758507</v>
      </c>
      <c r="J275" s="258" t="n">
        <v>8.58001066448466</v>
      </c>
      <c r="K275" s="258" t="n">
        <v>7.40380404733448</v>
      </c>
      <c r="L275" s="258" t="n">
        <v>7.17726205979434</v>
      </c>
      <c r="M275" s="258" t="n">
        <v>2.86266693346173</v>
      </c>
      <c r="N275" s="258" t="n">
        <v>3.97478214502241</v>
      </c>
      <c r="O275" s="258" t="n">
        <v>0.741410141040449</v>
      </c>
      <c r="P275" s="258" t="n">
        <v>0.319218255170193</v>
      </c>
      <c r="Q275" s="258" t="n">
        <v>0.133865719910081</v>
      </c>
      <c r="R275" s="258" t="n">
        <v>0.784444641239078</v>
      </c>
      <c r="S275" s="269" t="n">
        <v>63.7129416800227</v>
      </c>
      <c r="T275" s="298"/>
      <c r="U275" s="268"/>
      <c r="V275" s="270" t="n">
        <v>172</v>
      </c>
      <c r="W275" s="270" t="n">
        <v>348</v>
      </c>
      <c r="X275" s="271"/>
      <c r="Y275" s="270"/>
      <c r="Z275" s="272" t="n">
        <v>100</v>
      </c>
      <c r="AA275" s="273" t="n">
        <v>819</v>
      </c>
      <c r="AB275" s="271"/>
      <c r="AC275" s="273"/>
      <c r="AD275" s="272"/>
      <c r="AE275" s="272"/>
      <c r="AF275" s="273" t="n">
        <v>819</v>
      </c>
      <c r="AG275" s="271"/>
      <c r="AH275" s="271"/>
      <c r="AI275" s="271"/>
      <c r="AJ275" s="271"/>
      <c r="AK275" s="271"/>
      <c r="AL275" s="271"/>
      <c r="AM275" s="271"/>
      <c r="AN275" s="271"/>
      <c r="AO275" s="271"/>
      <c r="AP275" s="271"/>
      <c r="AQ275" s="271"/>
      <c r="AR275" s="271"/>
      <c r="AS275" s="271"/>
      <c r="AT275" s="271"/>
      <c r="AU275" s="271"/>
      <c r="AV275" s="271"/>
      <c r="AW275" s="272"/>
      <c r="AX275" s="273"/>
      <c r="AY275" s="272"/>
      <c r="AZ275" s="271"/>
      <c r="BA275" s="258"/>
      <c r="BB275" s="258" t="s">
        <v>1002</v>
      </c>
      <c r="BC275" s="173"/>
      <c r="BD275" s="258" t="s">
        <v>1308</v>
      </c>
      <c r="BE275" s="258" t="s">
        <v>1345</v>
      </c>
      <c r="BF275" s="276" t="n">
        <v>373639</v>
      </c>
      <c r="BG275" s="276" t="n">
        <v>6099407</v>
      </c>
      <c r="BH275" s="269" t="n">
        <v>232</v>
      </c>
      <c r="BI275" s="277" t="s">
        <v>950</v>
      </c>
      <c r="BJ275" s="261" t="s">
        <v>951</v>
      </c>
      <c r="BK275" s="259"/>
      <c r="BL275" s="261"/>
      <c r="BM275" s="261"/>
      <c r="BN275" s="268" t="n">
        <v>49.7</v>
      </c>
      <c r="BO275" s="258" t="n">
        <v>17.12</v>
      </c>
      <c r="BP275" s="258" t="n">
        <v>8.3322406</v>
      </c>
      <c r="BQ275" s="258" t="n">
        <v>7.19</v>
      </c>
      <c r="BR275" s="258" t="n">
        <v>6.97</v>
      </c>
      <c r="BS275" s="258" t="n">
        <v>2.78</v>
      </c>
      <c r="BT275" s="258" t="n">
        <v>3.86</v>
      </c>
      <c r="BU275" s="258" t="n">
        <v>0.72</v>
      </c>
      <c r="BV275" s="258" t="n">
        <v>0.31</v>
      </c>
      <c r="BW275" s="258" t="n">
        <v>0.13</v>
      </c>
      <c r="BX275" s="278" t="n">
        <v>97.1122406</v>
      </c>
      <c r="BY275" s="278" t="n">
        <v>1.27</v>
      </c>
    </row>
    <row r="276" s="296" customFormat="true" ht="16.5" hidden="false" customHeight="true" outlineLevel="0" collapsed="false">
      <c r="A276" s="158" t="n">
        <v>273</v>
      </c>
      <c r="B276" s="265" t="s">
        <v>773</v>
      </c>
      <c r="C276" s="266" t="n">
        <v>13.2</v>
      </c>
      <c r="D276" s="282"/>
      <c r="E276" s="261" t="s">
        <v>104</v>
      </c>
      <c r="F276" s="261"/>
      <c r="G276" s="176" t="s">
        <v>105</v>
      </c>
      <c r="H276" s="268" t="n">
        <v>57.5218227744478</v>
      </c>
      <c r="I276" s="258" t="n">
        <v>17.3983259729756</v>
      </c>
      <c r="J276" s="258" t="n">
        <v>8.95753754537225</v>
      </c>
      <c r="K276" s="258" t="n">
        <v>7.41302363924222</v>
      </c>
      <c r="L276" s="258" t="n">
        <v>3.33180980506925</v>
      </c>
      <c r="M276" s="258" t="n">
        <v>3.11914109410738</v>
      </c>
      <c r="N276" s="258" t="n">
        <v>1.14436020660433</v>
      </c>
      <c r="O276" s="258" t="n">
        <v>0.800039436475594</v>
      </c>
      <c r="P276" s="258" t="n">
        <v>0.172160385064368</v>
      </c>
      <c r="Q276" s="258" t="n">
        <v>0.141779140641245</v>
      </c>
      <c r="R276" s="258" t="n">
        <v>0.876588433259396</v>
      </c>
      <c r="S276" s="269" t="n">
        <v>43.8430067332844</v>
      </c>
      <c r="T276" s="298"/>
      <c r="U276" s="268"/>
      <c r="V276" s="270" t="n">
        <v>2</v>
      </c>
      <c r="W276" s="270" t="n">
        <v>12</v>
      </c>
      <c r="X276" s="271"/>
      <c r="Y276" s="270"/>
      <c r="Z276" s="272" t="n">
        <v>15</v>
      </c>
      <c r="AA276" s="273" t="n">
        <v>377</v>
      </c>
      <c r="AB276" s="271"/>
      <c r="AC276" s="273"/>
      <c r="AD276" s="272"/>
      <c r="AE276" s="272"/>
      <c r="AF276" s="273" t="n">
        <v>377</v>
      </c>
      <c r="AG276" s="271"/>
      <c r="AH276" s="271"/>
      <c r="AI276" s="271"/>
      <c r="AJ276" s="271"/>
      <c r="AK276" s="271"/>
      <c r="AL276" s="271"/>
      <c r="AM276" s="271"/>
      <c r="AN276" s="271"/>
      <c r="AO276" s="271"/>
      <c r="AP276" s="271"/>
      <c r="AQ276" s="271"/>
      <c r="AR276" s="271"/>
      <c r="AS276" s="271"/>
      <c r="AT276" s="271"/>
      <c r="AU276" s="271"/>
      <c r="AV276" s="271"/>
      <c r="AW276" s="272"/>
      <c r="AX276" s="273"/>
      <c r="AY276" s="272"/>
      <c r="AZ276" s="271"/>
      <c r="BA276" s="258"/>
      <c r="BB276" s="258" t="s">
        <v>1346</v>
      </c>
      <c r="BC276" s="173"/>
      <c r="BD276" s="258" t="s">
        <v>1337</v>
      </c>
      <c r="BE276" s="258" t="s">
        <v>1347</v>
      </c>
      <c r="BF276" s="276" t="n">
        <v>370312</v>
      </c>
      <c r="BG276" s="276" t="n">
        <v>6096801</v>
      </c>
      <c r="BH276" s="269" t="n">
        <v>246</v>
      </c>
      <c r="BI276" s="277" t="s">
        <v>950</v>
      </c>
      <c r="BJ276" s="261" t="s">
        <v>951</v>
      </c>
      <c r="BK276" s="259"/>
      <c r="BL276" s="261"/>
      <c r="BM276" s="261"/>
      <c r="BN276" s="268" t="n">
        <v>56.8</v>
      </c>
      <c r="BO276" s="258" t="n">
        <v>17.18</v>
      </c>
      <c r="BP276" s="258" t="n">
        <v>8.8451323</v>
      </c>
      <c r="BQ276" s="258" t="n">
        <v>7.32</v>
      </c>
      <c r="BR276" s="258" t="n">
        <v>3.29</v>
      </c>
      <c r="BS276" s="258" t="n">
        <v>3.08</v>
      </c>
      <c r="BT276" s="258" t="n">
        <v>1.13</v>
      </c>
      <c r="BU276" s="258" t="n">
        <v>0.79</v>
      </c>
      <c r="BV276" s="258" t="n">
        <v>0.17</v>
      </c>
      <c r="BW276" s="258" t="n">
        <v>0.14</v>
      </c>
      <c r="BX276" s="278" t="n">
        <v>98.7451323</v>
      </c>
      <c r="BY276" s="278" t="n">
        <v>0.65</v>
      </c>
    </row>
    <row r="277" s="296" customFormat="true" ht="16.5" hidden="false" customHeight="true" outlineLevel="0" collapsed="false">
      <c r="A277" s="158" t="n">
        <v>274</v>
      </c>
      <c r="B277" s="265" t="s">
        <v>774</v>
      </c>
      <c r="C277" s="266" t="n">
        <v>13.2</v>
      </c>
      <c r="D277" s="282"/>
      <c r="E277" s="261" t="s">
        <v>104</v>
      </c>
      <c r="F277" s="261"/>
      <c r="G277" s="176" t="s">
        <v>105</v>
      </c>
      <c r="H277" s="268" t="n">
        <v>60.8938863167141</v>
      </c>
      <c r="I277" s="258" t="n">
        <v>16.9539815280472</v>
      </c>
      <c r="J277" s="258" t="n">
        <v>6.65278217841442</v>
      </c>
      <c r="K277" s="258" t="n">
        <v>6.90197591200977</v>
      </c>
      <c r="L277" s="258" t="n">
        <v>3.61149902372604</v>
      </c>
      <c r="M277" s="258" t="n">
        <v>3.12996582056257</v>
      </c>
      <c r="N277" s="258" t="n">
        <v>0.912906697664083</v>
      </c>
      <c r="O277" s="258" t="n">
        <v>0.702235921280064</v>
      </c>
      <c r="P277" s="258" t="n">
        <v>0.120383300790868</v>
      </c>
      <c r="Q277" s="258" t="n">
        <v>0.120383300790868</v>
      </c>
      <c r="R277" s="258" t="n">
        <v>0.907316110508615</v>
      </c>
      <c r="S277" s="269" t="n">
        <v>53.2586622665309</v>
      </c>
      <c r="T277" s="298"/>
      <c r="U277" s="268"/>
      <c r="V277" s="270" t="n">
        <v>47</v>
      </c>
      <c r="W277" s="270" t="n">
        <v>120</v>
      </c>
      <c r="X277" s="271"/>
      <c r="Y277" s="270"/>
      <c r="Z277" s="272" t="n">
        <v>15</v>
      </c>
      <c r="AA277" s="273" t="n">
        <v>315</v>
      </c>
      <c r="AB277" s="271"/>
      <c r="AC277" s="273"/>
      <c r="AD277" s="272"/>
      <c r="AE277" s="272"/>
      <c r="AF277" s="273" t="n">
        <v>315</v>
      </c>
      <c r="AG277" s="271"/>
      <c r="AH277" s="271"/>
      <c r="AI277" s="271"/>
      <c r="AJ277" s="271"/>
      <c r="AK277" s="271"/>
      <c r="AL277" s="271"/>
      <c r="AM277" s="271"/>
      <c r="AN277" s="271"/>
      <c r="AO277" s="271"/>
      <c r="AP277" s="271"/>
      <c r="AQ277" s="271"/>
      <c r="AR277" s="271"/>
      <c r="AS277" s="271"/>
      <c r="AT277" s="271"/>
      <c r="AU277" s="271"/>
      <c r="AV277" s="271"/>
      <c r="AW277" s="272"/>
      <c r="AX277" s="273"/>
      <c r="AY277" s="272"/>
      <c r="AZ277" s="271"/>
      <c r="BA277" s="258"/>
      <c r="BB277" s="258" t="s">
        <v>1294</v>
      </c>
      <c r="BC277" s="173"/>
      <c r="BD277" s="258" t="s">
        <v>1348</v>
      </c>
      <c r="BE277" s="258" t="s">
        <v>1349</v>
      </c>
      <c r="BF277" s="276" t="n">
        <v>343802</v>
      </c>
      <c r="BG277" s="276" t="n">
        <v>6096964</v>
      </c>
      <c r="BH277" s="269" t="n">
        <v>111</v>
      </c>
      <c r="BI277" s="277" t="s">
        <v>950</v>
      </c>
      <c r="BJ277" s="261" t="s">
        <v>1142</v>
      </c>
      <c r="BK277" s="259"/>
      <c r="BL277" s="261"/>
      <c r="BM277" s="261"/>
      <c r="BN277" s="268" t="n">
        <v>60.7</v>
      </c>
      <c r="BO277" s="258" t="n">
        <v>16.9</v>
      </c>
      <c r="BP277" s="258" t="n">
        <v>6.6315997</v>
      </c>
      <c r="BQ277" s="258" t="n">
        <v>6.88</v>
      </c>
      <c r="BR277" s="258" t="n">
        <v>3.6</v>
      </c>
      <c r="BS277" s="258" t="n">
        <v>3.12</v>
      </c>
      <c r="BT277" s="258" t="n">
        <v>0.91</v>
      </c>
      <c r="BU277" s="258" t="n">
        <v>0.7</v>
      </c>
      <c r="BV277" s="258" t="n">
        <v>0.12</v>
      </c>
      <c r="BW277" s="258" t="n">
        <v>0.12</v>
      </c>
      <c r="BX277" s="278" t="n">
        <v>99.6815997</v>
      </c>
      <c r="BY277" s="278" t="n">
        <v>0.6</v>
      </c>
    </row>
    <row r="278" s="296" customFormat="true" ht="16.5" hidden="false" customHeight="true" outlineLevel="0" collapsed="false">
      <c r="A278" s="264" t="n">
        <v>275</v>
      </c>
      <c r="B278" s="265" t="s">
        <v>775</v>
      </c>
      <c r="C278" s="266" t="n">
        <v>13.2</v>
      </c>
      <c r="D278" s="282"/>
      <c r="E278" s="261" t="s">
        <v>104</v>
      </c>
      <c r="F278" s="261"/>
      <c r="G278" s="176" t="s">
        <v>105</v>
      </c>
      <c r="H278" s="268" t="n">
        <v>54.6329624218799</v>
      </c>
      <c r="I278" s="258" t="n">
        <v>17.7684774979572</v>
      </c>
      <c r="J278" s="258" t="n">
        <v>8.56382326625929</v>
      </c>
      <c r="K278" s="258" t="n">
        <v>8.09793256085061</v>
      </c>
      <c r="L278" s="258" t="n">
        <v>5.50414331689594</v>
      </c>
      <c r="M278" s="258" t="n">
        <v>3.00225999103415</v>
      </c>
      <c r="N278" s="258" t="n">
        <v>1.30710639065432</v>
      </c>
      <c r="O278" s="258" t="n">
        <v>0.868000337543887</v>
      </c>
      <c r="P278" s="258" t="n">
        <v>0.112329455446856</v>
      </c>
      <c r="Q278" s="258" t="n">
        <v>0.142964761477817</v>
      </c>
      <c r="R278" s="258" t="n">
        <v>0.843029663215104</v>
      </c>
      <c r="S278" s="269" t="n">
        <v>57.4295378234383</v>
      </c>
      <c r="T278" s="298"/>
      <c r="U278" s="268"/>
      <c r="V278" s="270" t="n">
        <v>89</v>
      </c>
      <c r="W278" s="270" t="n">
        <v>202</v>
      </c>
      <c r="X278" s="271"/>
      <c r="Y278" s="270"/>
      <c r="Z278" s="272" t="n">
        <v>20</v>
      </c>
      <c r="AA278" s="273" t="n">
        <v>543</v>
      </c>
      <c r="AB278" s="271"/>
      <c r="AC278" s="273"/>
      <c r="AD278" s="272"/>
      <c r="AE278" s="272"/>
      <c r="AF278" s="273" t="n">
        <v>543</v>
      </c>
      <c r="AG278" s="271"/>
      <c r="AH278" s="271"/>
      <c r="AI278" s="271"/>
      <c r="AJ278" s="271"/>
      <c r="AK278" s="271"/>
      <c r="AL278" s="271"/>
      <c r="AM278" s="271"/>
      <c r="AN278" s="271"/>
      <c r="AO278" s="271"/>
      <c r="AP278" s="271"/>
      <c r="AQ278" s="271"/>
      <c r="AR278" s="271"/>
      <c r="AS278" s="271"/>
      <c r="AT278" s="271"/>
      <c r="AU278" s="271"/>
      <c r="AV278" s="271"/>
      <c r="AW278" s="272"/>
      <c r="AX278" s="273"/>
      <c r="AY278" s="272"/>
      <c r="AZ278" s="271"/>
      <c r="BA278" s="258"/>
      <c r="BB278" s="258" t="s">
        <v>1294</v>
      </c>
      <c r="BC278" s="173"/>
      <c r="BD278" s="258" t="s">
        <v>1337</v>
      </c>
      <c r="BE278" s="258" t="s">
        <v>1350</v>
      </c>
      <c r="BF278" s="276" t="n">
        <v>343779</v>
      </c>
      <c r="BG278" s="276" t="n">
        <v>6097043</v>
      </c>
      <c r="BH278" s="269" t="n">
        <v>109</v>
      </c>
      <c r="BI278" s="277" t="s">
        <v>950</v>
      </c>
      <c r="BJ278" s="261" t="s">
        <v>1142</v>
      </c>
      <c r="BK278" s="259"/>
      <c r="BL278" s="261"/>
      <c r="BM278" s="261"/>
      <c r="BN278" s="268" t="n">
        <v>53.5</v>
      </c>
      <c r="BO278" s="258" t="n">
        <v>17.4</v>
      </c>
      <c r="BP278" s="258" t="n">
        <v>8.3862292</v>
      </c>
      <c r="BQ278" s="258" t="n">
        <v>7.93</v>
      </c>
      <c r="BR278" s="258" t="n">
        <v>5.39</v>
      </c>
      <c r="BS278" s="258" t="n">
        <v>2.94</v>
      </c>
      <c r="BT278" s="258" t="n">
        <v>1.28</v>
      </c>
      <c r="BU278" s="258" t="n">
        <v>0.85</v>
      </c>
      <c r="BV278" s="258" t="n">
        <v>0.11</v>
      </c>
      <c r="BW278" s="258" t="n">
        <v>0.14</v>
      </c>
      <c r="BX278" s="278" t="n">
        <v>97.9262292</v>
      </c>
      <c r="BY278" s="278" t="n">
        <v>1.5</v>
      </c>
    </row>
    <row r="279" s="296" customFormat="true" ht="16.5" hidden="false" customHeight="true" outlineLevel="0" collapsed="false">
      <c r="A279" s="158" t="n">
        <v>276</v>
      </c>
      <c r="B279" s="265" t="s">
        <v>776</v>
      </c>
      <c r="C279" s="266" t="n">
        <v>13.2</v>
      </c>
      <c r="D279" s="282"/>
      <c r="E279" s="261" t="s">
        <v>104</v>
      </c>
      <c r="F279" s="261"/>
      <c r="G279" s="176" t="s">
        <v>105</v>
      </c>
      <c r="H279" s="268" t="n">
        <v>56.8283864879262</v>
      </c>
      <c r="I279" s="258" t="n">
        <v>14.7937451359951</v>
      </c>
      <c r="J279" s="258" t="n">
        <v>7.74824584850476</v>
      </c>
      <c r="K279" s="258" t="n">
        <v>8.09064820196148</v>
      </c>
      <c r="L279" s="258" t="n">
        <v>6.65208401977161</v>
      </c>
      <c r="M279" s="258" t="n">
        <v>3.11178776998519</v>
      </c>
      <c r="N279" s="258" t="n">
        <v>1.41815901648505</v>
      </c>
      <c r="O279" s="258" t="n">
        <v>0.795801462488015</v>
      </c>
      <c r="P279" s="258" t="n">
        <v>0.44891364550606</v>
      </c>
      <c r="Q279" s="258" t="n">
        <v>0.112228411376515</v>
      </c>
      <c r="R279" s="258" t="n">
        <v>0.692458430930379</v>
      </c>
      <c r="S279" s="269" t="n">
        <v>64.3114422831016</v>
      </c>
      <c r="T279" s="298" t="n">
        <v>13.4079923076923</v>
      </c>
      <c r="U279" s="268"/>
      <c r="V279" s="270" t="n">
        <v>143</v>
      </c>
      <c r="W279" s="270" t="n">
        <v>357</v>
      </c>
      <c r="X279" s="271" t="n">
        <v>24.54</v>
      </c>
      <c r="Y279" s="270" t="n">
        <v>167.09</v>
      </c>
      <c r="Z279" s="272" t="n">
        <v>23.13</v>
      </c>
      <c r="AA279" s="273" t="n">
        <v>871.36</v>
      </c>
      <c r="AB279" s="271" t="n">
        <v>21.71</v>
      </c>
      <c r="AC279" s="273" t="n">
        <v>151.96</v>
      </c>
      <c r="AD279" s="272" t="n">
        <v>7.38</v>
      </c>
      <c r="AE279" s="272" t="n">
        <v>1.07</v>
      </c>
      <c r="AF279" s="273" t="n">
        <v>691.83</v>
      </c>
      <c r="AG279" s="271" t="n">
        <v>41.31</v>
      </c>
      <c r="AH279" s="271" t="n">
        <v>94.8</v>
      </c>
      <c r="AI279" s="271" t="n">
        <v>12.51</v>
      </c>
      <c r="AJ279" s="271" t="n">
        <v>43.94</v>
      </c>
      <c r="AK279" s="271" t="n">
        <v>8.58</v>
      </c>
      <c r="AL279" s="271" t="n">
        <v>2.1</v>
      </c>
      <c r="AM279" s="271" t="n">
        <v>6.91</v>
      </c>
      <c r="AN279" s="271" t="n">
        <v>0.82</v>
      </c>
      <c r="AO279" s="271" t="n">
        <v>4.58</v>
      </c>
      <c r="AP279" s="271" t="n">
        <v>0.88</v>
      </c>
      <c r="AQ279" s="271" t="n">
        <v>2.45</v>
      </c>
      <c r="AR279" s="271" t="n">
        <v>0.35</v>
      </c>
      <c r="AS279" s="271" t="n">
        <v>2.21</v>
      </c>
      <c r="AT279" s="271" t="n">
        <v>0.31</v>
      </c>
      <c r="AU279" s="271" t="n">
        <v>4.22</v>
      </c>
      <c r="AV279" s="271" t="n">
        <v>0.93</v>
      </c>
      <c r="AW279" s="272" t="n">
        <v>0.28</v>
      </c>
      <c r="AX279" s="273" t="n">
        <v>10.77</v>
      </c>
      <c r="AY279" s="272" t="n">
        <v>0.47</v>
      </c>
      <c r="AZ279" s="271" t="n">
        <v>6.55</v>
      </c>
      <c r="BA279" s="258" t="n">
        <v>2.97</v>
      </c>
      <c r="BB279" s="258" t="s">
        <v>1002</v>
      </c>
      <c r="BC279" s="173"/>
      <c r="BD279" s="258" t="s">
        <v>1351</v>
      </c>
      <c r="BE279" s="258" t="s">
        <v>1352</v>
      </c>
      <c r="BF279" s="276" t="n">
        <v>373639</v>
      </c>
      <c r="BG279" s="276" t="n">
        <v>6099407</v>
      </c>
      <c r="BH279" s="269" t="n">
        <v>234</v>
      </c>
      <c r="BI279" s="277" t="s">
        <v>950</v>
      </c>
      <c r="BJ279" s="261" t="s">
        <v>951</v>
      </c>
      <c r="BK279" s="259" t="s">
        <v>944</v>
      </c>
      <c r="BL279" s="261" t="s">
        <v>951</v>
      </c>
      <c r="BM279" s="261"/>
      <c r="BN279" s="268" t="n">
        <v>55.7</v>
      </c>
      <c r="BO279" s="258" t="n">
        <v>14.5</v>
      </c>
      <c r="BP279" s="258" t="n">
        <v>7.5943964</v>
      </c>
      <c r="BQ279" s="258" t="n">
        <v>7.93</v>
      </c>
      <c r="BR279" s="258" t="n">
        <v>6.52</v>
      </c>
      <c r="BS279" s="258" t="n">
        <v>3.05</v>
      </c>
      <c r="BT279" s="258" t="n">
        <v>1.39</v>
      </c>
      <c r="BU279" s="258" t="n">
        <v>0.78</v>
      </c>
      <c r="BV279" s="258" t="n">
        <v>0.44</v>
      </c>
      <c r="BW279" s="258" t="n">
        <v>0.11</v>
      </c>
      <c r="BX279" s="278" t="n">
        <v>98.0143964</v>
      </c>
      <c r="BY279" s="278" t="n">
        <v>0.66</v>
      </c>
    </row>
    <row r="280" s="296" customFormat="true" ht="16.5" hidden="false" customHeight="true" outlineLevel="0" collapsed="false">
      <c r="A280" s="158" t="n">
        <v>277</v>
      </c>
      <c r="B280" s="265" t="s">
        <v>777</v>
      </c>
      <c r="C280" s="266" t="n">
        <v>13.2</v>
      </c>
      <c r="D280" s="282"/>
      <c r="E280" s="261" t="s">
        <v>104</v>
      </c>
      <c r="F280" s="261"/>
      <c r="G280" s="176" t="s">
        <v>105</v>
      </c>
      <c r="H280" s="268" t="n">
        <v>55.2078783599052</v>
      </c>
      <c r="I280" s="258" t="n">
        <v>15.6489978733408</v>
      </c>
      <c r="J280" s="258" t="n">
        <v>11.2411573279907</v>
      </c>
      <c r="K280" s="258" t="n">
        <v>6.87053927383379</v>
      </c>
      <c r="L280" s="258" t="n">
        <v>4.44504608853648</v>
      </c>
      <c r="M280" s="258" t="n">
        <v>3.09529465069321</v>
      </c>
      <c r="N280" s="258" t="n">
        <v>1.44108800130635</v>
      </c>
      <c r="O280" s="258" t="n">
        <v>1.49183053656361</v>
      </c>
      <c r="P280" s="258" t="n">
        <v>0.38564326795522</v>
      </c>
      <c r="Q280" s="258" t="n">
        <v>0.172524619874704</v>
      </c>
      <c r="R280" s="258" t="n">
        <v>0.81745829371629</v>
      </c>
      <c r="S280" s="269" t="n">
        <v>45.354738615173</v>
      </c>
      <c r="T280" s="298"/>
      <c r="U280" s="268"/>
      <c r="V280" s="270" t="n">
        <v>51</v>
      </c>
      <c r="W280" s="270" t="n">
        <v>15</v>
      </c>
      <c r="X280" s="271"/>
      <c r="Y280" s="270"/>
      <c r="Z280" s="272" t="n">
        <v>25</v>
      </c>
      <c r="AA280" s="273" t="n">
        <v>604</v>
      </c>
      <c r="AB280" s="271"/>
      <c r="AC280" s="273"/>
      <c r="AD280" s="272"/>
      <c r="AE280" s="272"/>
      <c r="AF280" s="273" t="n">
        <v>374</v>
      </c>
      <c r="AG280" s="271"/>
      <c r="AH280" s="271"/>
      <c r="AI280" s="271"/>
      <c r="AJ280" s="271"/>
      <c r="AK280" s="271"/>
      <c r="AL280" s="271"/>
      <c r="AM280" s="271"/>
      <c r="AN280" s="271"/>
      <c r="AO280" s="271"/>
      <c r="AP280" s="271"/>
      <c r="AQ280" s="271"/>
      <c r="AR280" s="271"/>
      <c r="AS280" s="271"/>
      <c r="AT280" s="271"/>
      <c r="AU280" s="271"/>
      <c r="AV280" s="271"/>
      <c r="AW280" s="272"/>
      <c r="AX280" s="273"/>
      <c r="AY280" s="272"/>
      <c r="AZ280" s="271"/>
      <c r="BA280" s="258"/>
      <c r="BB280" s="258" t="s">
        <v>994</v>
      </c>
      <c r="BC280" s="173"/>
      <c r="BD280" s="258" t="s">
        <v>981</v>
      </c>
      <c r="BE280" s="258" t="s">
        <v>1353</v>
      </c>
      <c r="BF280" s="276" t="n">
        <v>386209</v>
      </c>
      <c r="BG280" s="276" t="n">
        <v>6100058</v>
      </c>
      <c r="BH280" s="269" t="n">
        <v>753</v>
      </c>
      <c r="BI280" s="277" t="s">
        <v>950</v>
      </c>
      <c r="BJ280" s="261" t="s">
        <v>958</v>
      </c>
      <c r="BK280" s="259"/>
      <c r="BL280" s="261"/>
      <c r="BM280" s="261"/>
      <c r="BN280" s="268" t="n">
        <v>54.4</v>
      </c>
      <c r="BO280" s="258" t="n">
        <v>15.42</v>
      </c>
      <c r="BP280" s="258" t="n">
        <v>11.0766611</v>
      </c>
      <c r="BQ280" s="258" t="n">
        <v>6.77</v>
      </c>
      <c r="BR280" s="258" t="n">
        <v>4.38</v>
      </c>
      <c r="BS280" s="258" t="n">
        <v>3.05</v>
      </c>
      <c r="BT280" s="258" t="n">
        <v>1.42</v>
      </c>
      <c r="BU280" s="258" t="n">
        <v>1.47</v>
      </c>
      <c r="BV280" s="258" t="n">
        <v>0.38</v>
      </c>
      <c r="BW280" s="258" t="n">
        <v>0.17</v>
      </c>
      <c r="BX280" s="278" t="n">
        <v>98.5366611</v>
      </c>
      <c r="BY280" s="278" t="n">
        <v>1.26</v>
      </c>
    </row>
    <row r="281" s="296" customFormat="true" ht="16.5" hidden="false" customHeight="true" outlineLevel="0" collapsed="false">
      <c r="A281" s="264" t="n">
        <v>278</v>
      </c>
      <c r="B281" s="265" t="s">
        <v>778</v>
      </c>
      <c r="C281" s="266" t="n">
        <v>13.2</v>
      </c>
      <c r="D281" s="282"/>
      <c r="E281" s="261" t="s">
        <v>104</v>
      </c>
      <c r="F281" s="261"/>
      <c r="G281" s="176" t="s">
        <v>105</v>
      </c>
      <c r="H281" s="268" t="n">
        <v>55.7000490214999</v>
      </c>
      <c r="I281" s="258" t="n">
        <v>15.6495516659297</v>
      </c>
      <c r="J281" s="258" t="n">
        <v>7.88385608218863</v>
      </c>
      <c r="K281" s="258" t="n">
        <v>7.24821340316745</v>
      </c>
      <c r="L281" s="258" t="n">
        <v>6.94963643059379</v>
      </c>
      <c r="M281" s="258" t="n">
        <v>3.04754427178632</v>
      </c>
      <c r="N281" s="258" t="n">
        <v>2.17240486941525</v>
      </c>
      <c r="O281" s="258" t="n">
        <v>0.813364856321348</v>
      </c>
      <c r="P281" s="258" t="n">
        <v>0.401534549323197</v>
      </c>
      <c r="Q281" s="258" t="n">
        <v>0.133844849774399</v>
      </c>
      <c r="R281" s="258" t="n">
        <v>0.761783166601824</v>
      </c>
      <c r="S281" s="269" t="n">
        <v>64.9152483319134</v>
      </c>
      <c r="T281" s="298" t="n">
        <v>13.9853685082873</v>
      </c>
      <c r="U281" s="268"/>
      <c r="V281" s="270" t="n">
        <v>165</v>
      </c>
      <c r="W281" s="270" t="n">
        <v>340</v>
      </c>
      <c r="X281" s="271" t="n">
        <v>25.12</v>
      </c>
      <c r="Y281" s="270" t="n">
        <v>172.07</v>
      </c>
      <c r="Z281" s="272" t="n">
        <v>58.26</v>
      </c>
      <c r="AA281" s="273" t="n">
        <v>450.45</v>
      </c>
      <c r="AB281" s="271" t="n">
        <v>19.13</v>
      </c>
      <c r="AC281" s="273" t="n">
        <v>141.71</v>
      </c>
      <c r="AD281" s="272" t="n">
        <v>6.83</v>
      </c>
      <c r="AE281" s="272" t="n">
        <v>1.66</v>
      </c>
      <c r="AF281" s="273" t="n">
        <v>1049.22</v>
      </c>
      <c r="AG281" s="271" t="n">
        <v>35.29</v>
      </c>
      <c r="AH281" s="271" t="n">
        <v>76.96</v>
      </c>
      <c r="AI281" s="271" t="n">
        <v>9.86</v>
      </c>
      <c r="AJ281" s="271" t="n">
        <v>39.11</v>
      </c>
      <c r="AK281" s="271" t="n">
        <v>7.44</v>
      </c>
      <c r="AL281" s="271" t="n">
        <v>1.74</v>
      </c>
      <c r="AM281" s="271" t="n">
        <v>6.18</v>
      </c>
      <c r="AN281" s="271" t="n">
        <v>0.68</v>
      </c>
      <c r="AO281" s="271" t="n">
        <v>4.06</v>
      </c>
      <c r="AP281" s="271" t="n">
        <v>0.74</v>
      </c>
      <c r="AQ281" s="271" t="n">
        <v>2.06</v>
      </c>
      <c r="AR281" s="271" t="n">
        <v>0.3</v>
      </c>
      <c r="AS281" s="271" t="n">
        <v>1.81</v>
      </c>
      <c r="AT281" s="271" t="n">
        <v>0.28</v>
      </c>
      <c r="AU281" s="271" t="n">
        <v>3.69</v>
      </c>
      <c r="AV281" s="271" t="n">
        <v>0.94</v>
      </c>
      <c r="AW281" s="272" t="n">
        <v>0.56</v>
      </c>
      <c r="AX281" s="273" t="n">
        <v>7.13</v>
      </c>
      <c r="AY281" s="272" t="n">
        <v>0.33</v>
      </c>
      <c r="AZ281" s="271" t="n">
        <v>4.97</v>
      </c>
      <c r="BA281" s="258" t="n">
        <v>2.42</v>
      </c>
      <c r="BB281" s="258" t="s">
        <v>1325</v>
      </c>
      <c r="BC281" s="173"/>
      <c r="BD281" s="258" t="s">
        <v>1354</v>
      </c>
      <c r="BE281" s="258" t="s">
        <v>1355</v>
      </c>
      <c r="BF281" s="276" t="n">
        <v>372905</v>
      </c>
      <c r="BG281" s="276" t="n">
        <v>6117486</v>
      </c>
      <c r="BH281" s="269" t="n">
        <v>403</v>
      </c>
      <c r="BI281" s="277" t="s">
        <v>950</v>
      </c>
      <c r="BJ281" s="261" t="s">
        <v>951</v>
      </c>
      <c r="BK281" s="259" t="s">
        <v>944</v>
      </c>
      <c r="BL281" s="261" t="n">
        <v>95</v>
      </c>
      <c r="BM281" s="261"/>
      <c r="BN281" s="268" t="n">
        <v>54.1</v>
      </c>
      <c r="BO281" s="258" t="n">
        <v>15.2</v>
      </c>
      <c r="BP281" s="258" t="n">
        <v>7.6573831</v>
      </c>
      <c r="BQ281" s="258" t="n">
        <v>7.04</v>
      </c>
      <c r="BR281" s="258" t="n">
        <v>6.75</v>
      </c>
      <c r="BS281" s="258" t="n">
        <v>2.96</v>
      </c>
      <c r="BT281" s="258" t="n">
        <v>2.11</v>
      </c>
      <c r="BU281" s="258" t="n">
        <v>0.79</v>
      </c>
      <c r="BV281" s="258" t="n">
        <v>0.39</v>
      </c>
      <c r="BW281" s="258" t="n">
        <v>0.13</v>
      </c>
      <c r="BX281" s="278" t="n">
        <v>97.1273831</v>
      </c>
      <c r="BY281" s="278" t="n">
        <v>1.36</v>
      </c>
    </row>
    <row r="282" s="296" customFormat="true" ht="16.5" hidden="false" customHeight="true" outlineLevel="0" collapsed="false">
      <c r="A282" s="158" t="n">
        <v>279</v>
      </c>
      <c r="B282" s="265" t="s">
        <v>779</v>
      </c>
      <c r="C282" s="266" t="n">
        <v>13.2</v>
      </c>
      <c r="D282" s="282"/>
      <c r="E282" s="261" t="s">
        <v>104</v>
      </c>
      <c r="F282" s="261"/>
      <c r="G282" s="176" t="s">
        <v>105</v>
      </c>
      <c r="H282" s="268" t="n">
        <v>55.1945592568506</v>
      </c>
      <c r="I282" s="258" t="n">
        <v>15.7273716246751</v>
      </c>
      <c r="J282" s="258" t="n">
        <v>7.89279683866083</v>
      </c>
      <c r="K282" s="258" t="n">
        <v>6.81211660716521</v>
      </c>
      <c r="L282" s="258" t="n">
        <v>6.99678241880523</v>
      </c>
      <c r="M282" s="258" t="n">
        <v>3.41631751534038</v>
      </c>
      <c r="N282" s="258" t="n">
        <v>2.56480293944473</v>
      </c>
      <c r="O282" s="258" t="n">
        <v>0.851514575895651</v>
      </c>
      <c r="P282" s="258" t="n">
        <v>0.420627682068936</v>
      </c>
      <c r="Q282" s="258" t="n">
        <v>0.123110541093347</v>
      </c>
      <c r="R282" s="258" t="n">
        <v>0.756782087123649</v>
      </c>
      <c r="S282" s="269" t="n">
        <v>65.0433116871391</v>
      </c>
      <c r="T282" s="298"/>
      <c r="U282" s="268"/>
      <c r="V282" s="270" t="n">
        <v>152</v>
      </c>
      <c r="W282" s="270" t="n">
        <v>377</v>
      </c>
      <c r="X282" s="271"/>
      <c r="Y282" s="270"/>
      <c r="Z282" s="272" t="n">
        <v>40</v>
      </c>
      <c r="AA282" s="273" t="n">
        <v>760</v>
      </c>
      <c r="AB282" s="271"/>
      <c r="AC282" s="273"/>
      <c r="AD282" s="272"/>
      <c r="AE282" s="272"/>
      <c r="AF282" s="273" t="n">
        <v>1200</v>
      </c>
      <c r="AG282" s="271"/>
      <c r="AH282" s="271"/>
      <c r="AI282" s="271"/>
      <c r="AJ282" s="271"/>
      <c r="AK282" s="271"/>
      <c r="AL282" s="271"/>
      <c r="AM282" s="271"/>
      <c r="AN282" s="271"/>
      <c r="AO282" s="271"/>
      <c r="AP282" s="271"/>
      <c r="AQ282" s="271"/>
      <c r="AR282" s="271"/>
      <c r="AS282" s="271"/>
      <c r="AT282" s="271"/>
      <c r="AU282" s="271"/>
      <c r="AV282" s="271"/>
      <c r="AW282" s="272"/>
      <c r="AX282" s="273"/>
      <c r="AY282" s="272"/>
      <c r="AZ282" s="271"/>
      <c r="BA282" s="258"/>
      <c r="BB282" s="258" t="s">
        <v>1002</v>
      </c>
      <c r="BC282" s="173"/>
      <c r="BD282" s="258" t="s">
        <v>1351</v>
      </c>
      <c r="BE282" s="258" t="s">
        <v>1356</v>
      </c>
      <c r="BF282" s="276" t="n">
        <v>373639</v>
      </c>
      <c r="BG282" s="276" t="n">
        <v>6099407</v>
      </c>
      <c r="BH282" s="269" t="n">
        <v>233</v>
      </c>
      <c r="BI282" s="277" t="s">
        <v>950</v>
      </c>
      <c r="BJ282" s="261" t="s">
        <v>951</v>
      </c>
      <c r="BK282" s="259"/>
      <c r="BL282" s="261"/>
      <c r="BM282" s="261"/>
      <c r="BN282" s="268" t="n">
        <v>53.8</v>
      </c>
      <c r="BO282" s="258" t="n">
        <v>15.33</v>
      </c>
      <c r="BP282" s="258" t="n">
        <v>7.6933755</v>
      </c>
      <c r="BQ282" s="258" t="n">
        <v>6.64</v>
      </c>
      <c r="BR282" s="258" t="n">
        <v>6.82</v>
      </c>
      <c r="BS282" s="258" t="n">
        <v>3.33</v>
      </c>
      <c r="BT282" s="258" t="n">
        <v>2.5</v>
      </c>
      <c r="BU282" s="258" t="n">
        <v>0.83</v>
      </c>
      <c r="BV282" s="258" t="n">
        <v>0.41</v>
      </c>
      <c r="BW282" s="258" t="n">
        <v>0.12</v>
      </c>
      <c r="BX282" s="278" t="n">
        <v>97.4733755</v>
      </c>
      <c r="BY282" s="278" t="n">
        <v>0.76</v>
      </c>
    </row>
    <row r="283" s="285" customFormat="true" ht="16.5" hidden="false" customHeight="true" outlineLevel="0" collapsed="false">
      <c r="A283" s="158" t="n">
        <v>280</v>
      </c>
      <c r="B283" s="325" t="s">
        <v>781</v>
      </c>
      <c r="C283" s="247" t="n">
        <v>114</v>
      </c>
      <c r="D283" s="248"/>
      <c r="E283" s="249" t="s">
        <v>110</v>
      </c>
      <c r="F283" s="249"/>
      <c r="G283" s="246" t="s">
        <v>939</v>
      </c>
      <c r="H283" s="250" t="n">
        <v>69.5740538489731</v>
      </c>
      <c r="I283" s="251" t="n">
        <v>14.4846040372438</v>
      </c>
      <c r="J283" s="251" t="n">
        <v>4.32049422366298</v>
      </c>
      <c r="K283" s="251" t="n">
        <v>3.04372774202136</v>
      </c>
      <c r="L283" s="251" t="n">
        <v>0.937586756547532</v>
      </c>
      <c r="M283" s="251" t="n">
        <v>3.10935127526289</v>
      </c>
      <c r="N283" s="251" t="n">
        <v>3.87937067985569</v>
      </c>
      <c r="O283" s="251" t="n">
        <v>0.471415076521083</v>
      </c>
      <c r="P283" s="251" t="n">
        <v>0.0973715297023843</v>
      </c>
      <c r="Q283" s="251" t="n">
        <v>0.082024830209233</v>
      </c>
      <c r="R283" s="251" t="n">
        <v>0.97547840724684</v>
      </c>
      <c r="S283" s="252" t="n">
        <v>31.2948189005725</v>
      </c>
      <c r="T283" s="281" t="n">
        <v>10.8718736048988</v>
      </c>
      <c r="U283" s="250"/>
      <c r="V283" s="253"/>
      <c r="W283" s="253" t="n">
        <v>10.5</v>
      </c>
      <c r="X283" s="254" t="n">
        <v>12.045</v>
      </c>
      <c r="Y283" s="253" t="n">
        <v>26.65</v>
      </c>
      <c r="Z283" s="255" t="n">
        <v>89.015</v>
      </c>
      <c r="AA283" s="256" t="n">
        <v>322.295</v>
      </c>
      <c r="AB283" s="254" t="n">
        <v>23.94</v>
      </c>
      <c r="AC283" s="256" t="n">
        <v>214.005</v>
      </c>
      <c r="AD283" s="255" t="n">
        <v>17.16</v>
      </c>
      <c r="AE283" s="255" t="n">
        <v>0.775</v>
      </c>
      <c r="AF283" s="256" t="n">
        <v>905.975</v>
      </c>
      <c r="AG283" s="254" t="n">
        <v>43.99</v>
      </c>
      <c r="AH283" s="254" t="n">
        <v>89</v>
      </c>
      <c r="AI283" s="254" t="n">
        <v>10.185</v>
      </c>
      <c r="AJ283" s="254" t="n">
        <v>36.68</v>
      </c>
      <c r="AK283" s="254" t="n">
        <v>6.785</v>
      </c>
      <c r="AL283" s="254" t="n">
        <v>1.335</v>
      </c>
      <c r="AM283" s="254" t="n">
        <v>5.95</v>
      </c>
      <c r="AN283" s="254" t="n">
        <v>0.775</v>
      </c>
      <c r="AO283" s="254" t="n">
        <v>5.07</v>
      </c>
      <c r="AP283" s="254" t="n">
        <v>0.995</v>
      </c>
      <c r="AQ283" s="254" t="n">
        <v>2.965</v>
      </c>
      <c r="AR283" s="254" t="n">
        <v>0.46</v>
      </c>
      <c r="AS283" s="254" t="n">
        <v>2.915</v>
      </c>
      <c r="AT283" s="254" t="n">
        <v>0.43</v>
      </c>
      <c r="AU283" s="254" t="n">
        <v>6.46</v>
      </c>
      <c r="AV283" s="254" t="n">
        <v>1.695</v>
      </c>
      <c r="AW283" s="255" t="n">
        <v>0.5</v>
      </c>
      <c r="AX283" s="256" t="n">
        <v>12.51</v>
      </c>
      <c r="AY283" s="255" t="n">
        <v>0.375</v>
      </c>
      <c r="AZ283" s="254" t="n">
        <v>15.505</v>
      </c>
      <c r="BA283" s="251" t="n">
        <v>3.645</v>
      </c>
      <c r="BB283" s="258"/>
      <c r="BC283" s="275"/>
      <c r="BD283" s="258"/>
      <c r="BE283" s="251"/>
      <c r="BF283" s="294"/>
      <c r="BG283" s="294"/>
      <c r="BH283" s="252"/>
      <c r="BI283" s="260"/>
      <c r="BJ283" s="261"/>
      <c r="BK283" s="259"/>
      <c r="BL283" s="261"/>
      <c r="BM283" s="261"/>
      <c r="BN283" s="250" t="n">
        <v>69.5740538489731</v>
      </c>
      <c r="BO283" s="251" t="n">
        <v>14.4846040372438</v>
      </c>
      <c r="BP283" s="251" t="n">
        <v>4.32049422366298</v>
      </c>
      <c r="BQ283" s="251" t="n">
        <v>3.04372774202136</v>
      </c>
      <c r="BR283" s="251" t="n">
        <v>0.937586756547532</v>
      </c>
      <c r="BS283" s="251" t="n">
        <v>3.10935127526289</v>
      </c>
      <c r="BT283" s="251" t="n">
        <v>3.87937067985569</v>
      </c>
      <c r="BU283" s="251" t="n">
        <v>0.471415076521083</v>
      </c>
      <c r="BV283" s="251" t="n">
        <v>0.0973715297023843</v>
      </c>
      <c r="BW283" s="251" t="n">
        <v>0.082024830209233</v>
      </c>
      <c r="BX283" s="262"/>
      <c r="BY283" s="262"/>
    </row>
    <row r="284" s="296" customFormat="true" ht="16.5" hidden="false" customHeight="true" outlineLevel="0" collapsed="false">
      <c r="A284" s="264" t="n">
        <v>281</v>
      </c>
      <c r="B284" s="265" t="s">
        <v>780</v>
      </c>
      <c r="C284" s="266" t="n">
        <v>14</v>
      </c>
      <c r="D284" s="248"/>
      <c r="E284" s="266" t="s">
        <v>110</v>
      </c>
      <c r="F284" s="261"/>
      <c r="G284" s="176" t="s">
        <v>781</v>
      </c>
      <c r="H284" s="268" t="n">
        <v>69.0797720390172</v>
      </c>
      <c r="I284" s="258" t="n">
        <v>14.618968151327</v>
      </c>
      <c r="J284" s="258" t="n">
        <v>4.49283976066134</v>
      </c>
      <c r="K284" s="258" t="n">
        <v>3.12969459014325</v>
      </c>
      <c r="L284" s="258" t="n">
        <v>0.936849367444197</v>
      </c>
      <c r="M284" s="258" t="n">
        <v>2.98556391822876</v>
      </c>
      <c r="N284" s="258" t="n">
        <v>4.07683900558134</v>
      </c>
      <c r="O284" s="258" t="n">
        <v>0.483867255712937</v>
      </c>
      <c r="P284" s="258" t="n">
        <v>0.102950479938923</v>
      </c>
      <c r="Q284" s="258" t="n">
        <v>0.0926554319450305</v>
      </c>
      <c r="R284" s="258" t="n">
        <v>0.973613826099902</v>
      </c>
      <c r="S284" s="269" t="n">
        <v>30.4433487055777</v>
      </c>
      <c r="T284" s="298" t="n">
        <v>11.5113366666667</v>
      </c>
      <c r="U284" s="268"/>
      <c r="V284" s="270" t="s">
        <v>503</v>
      </c>
      <c r="W284" s="270" t="n">
        <v>11</v>
      </c>
      <c r="X284" s="271" t="n">
        <v>12.38</v>
      </c>
      <c r="Y284" s="270" t="n">
        <v>24.28</v>
      </c>
      <c r="Z284" s="272" t="n">
        <v>98.67</v>
      </c>
      <c r="AA284" s="273" t="n">
        <v>328.32</v>
      </c>
      <c r="AB284" s="271" t="n">
        <v>23.97</v>
      </c>
      <c r="AC284" s="273" t="n">
        <v>215.4</v>
      </c>
      <c r="AD284" s="272" t="n">
        <v>17.92</v>
      </c>
      <c r="AE284" s="272" t="n">
        <v>1.01</v>
      </c>
      <c r="AF284" s="273" t="n">
        <v>997.1</v>
      </c>
      <c r="AG284" s="271" t="n">
        <v>43.33</v>
      </c>
      <c r="AH284" s="271" t="n">
        <v>87.4</v>
      </c>
      <c r="AI284" s="271" t="n">
        <v>9.95</v>
      </c>
      <c r="AJ284" s="271" t="n">
        <v>35.92</v>
      </c>
      <c r="AK284" s="271" t="n">
        <v>6.74</v>
      </c>
      <c r="AL284" s="271" t="n">
        <v>1.35</v>
      </c>
      <c r="AM284" s="271" t="n">
        <v>5.86</v>
      </c>
      <c r="AN284" s="271" t="n">
        <v>0.76</v>
      </c>
      <c r="AO284" s="271" t="n">
        <v>5.09</v>
      </c>
      <c r="AP284" s="271" t="n">
        <v>0.98</v>
      </c>
      <c r="AQ284" s="271" t="n">
        <v>2.89</v>
      </c>
      <c r="AR284" s="271" t="n">
        <v>0.43</v>
      </c>
      <c r="AS284" s="271" t="n">
        <v>2.7</v>
      </c>
      <c r="AT284" s="271" t="n">
        <v>0.42</v>
      </c>
      <c r="AU284" s="271" t="n">
        <v>6.59</v>
      </c>
      <c r="AV284" s="271" t="n">
        <v>1.74</v>
      </c>
      <c r="AW284" s="272" t="n">
        <v>0.56</v>
      </c>
      <c r="AX284" s="273" t="n">
        <v>15.39</v>
      </c>
      <c r="AY284" s="272" t="n">
        <v>0.22</v>
      </c>
      <c r="AZ284" s="271" t="n">
        <v>15.52</v>
      </c>
      <c r="BA284" s="258" t="n">
        <v>3.69</v>
      </c>
      <c r="BB284" s="258" t="s">
        <v>1046</v>
      </c>
      <c r="BC284" s="275"/>
      <c r="BD284" s="258" t="s">
        <v>1357</v>
      </c>
      <c r="BE284" s="258" t="s">
        <v>1358</v>
      </c>
      <c r="BF284" s="276" t="n">
        <v>373749</v>
      </c>
      <c r="BG284" s="276" t="n">
        <v>6100177</v>
      </c>
      <c r="BH284" s="269" t="n">
        <v>224</v>
      </c>
      <c r="BI284" s="277" t="s">
        <v>950</v>
      </c>
      <c r="BJ284" s="261" t="s">
        <v>951</v>
      </c>
      <c r="BK284" s="259" t="s">
        <v>944</v>
      </c>
      <c r="BL284" s="261" t="n">
        <v>95</v>
      </c>
      <c r="BM284" s="261"/>
      <c r="BN284" s="268" t="n">
        <v>67.1</v>
      </c>
      <c r="BO284" s="258" t="n">
        <v>14.2</v>
      </c>
      <c r="BP284" s="258" t="n">
        <v>4.3640785</v>
      </c>
      <c r="BQ284" s="258" t="n">
        <v>3.04</v>
      </c>
      <c r="BR284" s="258" t="n">
        <v>0.91</v>
      </c>
      <c r="BS284" s="258" t="n">
        <v>2.9</v>
      </c>
      <c r="BT284" s="258" t="n">
        <v>3.96</v>
      </c>
      <c r="BU284" s="258" t="n">
        <v>0.47</v>
      </c>
      <c r="BV284" s="258" t="n">
        <v>0.1</v>
      </c>
      <c r="BW284" s="258" t="n">
        <v>0.09</v>
      </c>
      <c r="BX284" s="278" t="n">
        <v>97.1340785</v>
      </c>
      <c r="BY284" s="278" t="n">
        <v>1.59</v>
      </c>
    </row>
    <row r="285" s="296" customFormat="true" ht="16.5" hidden="false" customHeight="true" outlineLevel="0" collapsed="false">
      <c r="A285" s="158" t="n">
        <v>282</v>
      </c>
      <c r="B285" s="265" t="s">
        <v>782</v>
      </c>
      <c r="C285" s="266" t="n">
        <v>14</v>
      </c>
      <c r="D285" s="248"/>
      <c r="E285" s="266" t="s">
        <v>110</v>
      </c>
      <c r="F285" s="261"/>
      <c r="G285" s="176" t="s">
        <v>781</v>
      </c>
      <c r="H285" s="268" t="n">
        <v>70.0683356589289</v>
      </c>
      <c r="I285" s="258" t="n">
        <v>14.3502399231606</v>
      </c>
      <c r="J285" s="258" t="n">
        <v>4.14814868666461</v>
      </c>
      <c r="K285" s="258" t="n">
        <v>2.95776089389947</v>
      </c>
      <c r="L285" s="258" t="n">
        <v>0.938324145650868</v>
      </c>
      <c r="M285" s="258" t="n">
        <v>3.23313863229701</v>
      </c>
      <c r="N285" s="258" t="n">
        <v>3.68190235413004</v>
      </c>
      <c r="O285" s="258" t="n">
        <v>0.458962897329229</v>
      </c>
      <c r="P285" s="258" t="n">
        <v>0.0917925794658458</v>
      </c>
      <c r="Q285" s="258" t="n">
        <v>0.0713942284734356</v>
      </c>
      <c r="R285" s="258" t="n">
        <v>0.977385263259111</v>
      </c>
      <c r="S285" s="269" t="n">
        <v>32.1938331874773</v>
      </c>
      <c r="T285" s="298" t="n">
        <v>10.232410543131</v>
      </c>
      <c r="U285" s="268"/>
      <c r="V285" s="270" t="s">
        <v>503</v>
      </c>
      <c r="W285" s="270" t="n">
        <v>10</v>
      </c>
      <c r="X285" s="271" t="n">
        <v>11.71</v>
      </c>
      <c r="Y285" s="270" t="n">
        <v>29.02</v>
      </c>
      <c r="Z285" s="272" t="n">
        <v>79.36</v>
      </c>
      <c r="AA285" s="273" t="n">
        <v>316.27</v>
      </c>
      <c r="AB285" s="271" t="n">
        <v>23.91</v>
      </c>
      <c r="AC285" s="273" t="n">
        <v>212.61</v>
      </c>
      <c r="AD285" s="272" t="n">
        <v>16.4</v>
      </c>
      <c r="AE285" s="272" t="n">
        <v>0.54</v>
      </c>
      <c r="AF285" s="273" t="n">
        <v>814.85</v>
      </c>
      <c r="AG285" s="271" t="n">
        <v>44.65</v>
      </c>
      <c r="AH285" s="271" t="n">
        <v>90.6</v>
      </c>
      <c r="AI285" s="271" t="n">
        <v>10.42</v>
      </c>
      <c r="AJ285" s="271" t="n">
        <v>37.44</v>
      </c>
      <c r="AK285" s="271" t="n">
        <v>6.83</v>
      </c>
      <c r="AL285" s="271" t="n">
        <v>1.32</v>
      </c>
      <c r="AM285" s="271" t="n">
        <v>6.04</v>
      </c>
      <c r="AN285" s="271" t="n">
        <v>0.79</v>
      </c>
      <c r="AO285" s="271" t="n">
        <v>5.05</v>
      </c>
      <c r="AP285" s="271" t="n">
        <v>1.01</v>
      </c>
      <c r="AQ285" s="271" t="n">
        <v>3.04</v>
      </c>
      <c r="AR285" s="271" t="n">
        <v>0.49</v>
      </c>
      <c r="AS285" s="271" t="n">
        <v>3.13</v>
      </c>
      <c r="AT285" s="271" t="n">
        <v>0.44</v>
      </c>
      <c r="AU285" s="271" t="n">
        <v>6.33</v>
      </c>
      <c r="AV285" s="271" t="n">
        <v>1.65</v>
      </c>
      <c r="AW285" s="272" t="n">
        <v>0.44</v>
      </c>
      <c r="AX285" s="273" t="n">
        <v>9.63</v>
      </c>
      <c r="AY285" s="272" t="n">
        <v>0.53</v>
      </c>
      <c r="AZ285" s="271" t="n">
        <v>15.49</v>
      </c>
      <c r="BA285" s="258" t="n">
        <v>3.6</v>
      </c>
      <c r="BB285" s="258" t="s">
        <v>1205</v>
      </c>
      <c r="BC285" s="275"/>
      <c r="BD285" s="258" t="s">
        <v>1359</v>
      </c>
      <c r="BE285" s="258" t="s">
        <v>1360</v>
      </c>
      <c r="BF285" s="276" t="n">
        <v>373696</v>
      </c>
      <c r="BG285" s="276" t="n">
        <v>6100461</v>
      </c>
      <c r="BH285" s="269" t="n">
        <v>220</v>
      </c>
      <c r="BI285" s="277" t="s">
        <v>950</v>
      </c>
      <c r="BJ285" s="261" t="s">
        <v>951</v>
      </c>
      <c r="BK285" s="259" t="s">
        <v>944</v>
      </c>
      <c r="BL285" s="261" t="n">
        <v>95</v>
      </c>
      <c r="BM285" s="261"/>
      <c r="BN285" s="268" t="n">
        <v>68.7</v>
      </c>
      <c r="BO285" s="258" t="n">
        <v>14.07</v>
      </c>
      <c r="BP285" s="258" t="n">
        <v>4.0671412</v>
      </c>
      <c r="BQ285" s="258" t="n">
        <v>2.9</v>
      </c>
      <c r="BR285" s="258" t="n">
        <v>0.92</v>
      </c>
      <c r="BS285" s="258" t="n">
        <v>3.17</v>
      </c>
      <c r="BT285" s="258" t="n">
        <v>3.61</v>
      </c>
      <c r="BU285" s="258" t="n">
        <v>0.45</v>
      </c>
      <c r="BV285" s="258" t="n">
        <v>0.09</v>
      </c>
      <c r="BW285" s="258" t="n">
        <v>0.07</v>
      </c>
      <c r="BX285" s="278" t="n">
        <v>98.0471412</v>
      </c>
      <c r="BY285" s="278" t="n">
        <v>1.36</v>
      </c>
    </row>
    <row r="286" s="285" customFormat="true" ht="16.5" hidden="false" customHeight="true" outlineLevel="0" collapsed="false">
      <c r="A286" s="158" t="n">
        <v>283</v>
      </c>
      <c r="B286" s="325" t="s">
        <v>784</v>
      </c>
      <c r="C286" s="247" t="n">
        <v>114.1</v>
      </c>
      <c r="D286" s="248"/>
      <c r="E286" s="247" t="s">
        <v>110</v>
      </c>
      <c r="F286" s="249"/>
      <c r="G286" s="246" t="s">
        <v>939</v>
      </c>
      <c r="H286" s="250" t="n">
        <v>66.9286292900775</v>
      </c>
      <c r="I286" s="251" t="n">
        <v>16.4420011530147</v>
      </c>
      <c r="J286" s="251" t="n">
        <v>4.51103395825561</v>
      </c>
      <c r="K286" s="251" t="n">
        <v>3.28194776004694</v>
      </c>
      <c r="L286" s="251" t="n">
        <v>1.11008899090255</v>
      </c>
      <c r="M286" s="251" t="n">
        <v>3.89259915669118</v>
      </c>
      <c r="N286" s="251" t="n">
        <v>3.0878730952337</v>
      </c>
      <c r="O286" s="251" t="n">
        <v>0.485740192270273</v>
      </c>
      <c r="P286" s="251" t="n">
        <v>0.16889424979541</v>
      </c>
      <c r="Q286" s="251" t="n">
        <v>0.0911921537121885</v>
      </c>
      <c r="R286" s="251" t="n">
        <v>1.04636627061768</v>
      </c>
      <c r="S286" s="252" t="n">
        <v>34.0595302793948</v>
      </c>
      <c r="T286" s="281" t="n">
        <v>10.7518077747989</v>
      </c>
      <c r="U286" s="250"/>
      <c r="V286" s="253"/>
      <c r="W286" s="253" t="n">
        <v>20.3333333333333</v>
      </c>
      <c r="X286" s="254" t="n">
        <v>8.07</v>
      </c>
      <c r="Y286" s="253" t="n">
        <v>4.63</v>
      </c>
      <c r="Z286" s="255" t="n">
        <v>53.2766666666667</v>
      </c>
      <c r="AA286" s="256" t="n">
        <v>299.713333333333</v>
      </c>
      <c r="AB286" s="254" t="n">
        <v>31.05</v>
      </c>
      <c r="AC286" s="256" t="n">
        <v>329.07</v>
      </c>
      <c r="AD286" s="255" t="n">
        <v>11.28</v>
      </c>
      <c r="AE286" s="255" t="n">
        <v>0.89</v>
      </c>
      <c r="AF286" s="256" t="n">
        <v>1211.87</v>
      </c>
      <c r="AG286" s="254" t="n">
        <v>55.91</v>
      </c>
      <c r="AH286" s="254" t="n">
        <v>118.73</v>
      </c>
      <c r="AI286" s="254" t="n">
        <v>14.4</v>
      </c>
      <c r="AJ286" s="254" t="n">
        <v>54.79</v>
      </c>
      <c r="AK286" s="254" t="n">
        <v>9.37</v>
      </c>
      <c r="AL286" s="254" t="n">
        <v>2.36</v>
      </c>
      <c r="AM286" s="254" t="n">
        <v>7.83</v>
      </c>
      <c r="AN286" s="254" t="n">
        <v>0.97</v>
      </c>
      <c r="AO286" s="254" t="n">
        <v>6.17</v>
      </c>
      <c r="AP286" s="254" t="n">
        <v>1.14</v>
      </c>
      <c r="AQ286" s="254" t="n">
        <v>3.43</v>
      </c>
      <c r="AR286" s="254" t="n">
        <v>0.52</v>
      </c>
      <c r="AS286" s="254" t="n">
        <v>3.73</v>
      </c>
      <c r="AT286" s="254" t="n">
        <v>0.56</v>
      </c>
      <c r="AU286" s="254" t="n">
        <v>8.62</v>
      </c>
      <c r="AV286" s="254" t="n">
        <v>1.28</v>
      </c>
      <c r="AW286" s="255" t="n">
        <v>0.47</v>
      </c>
      <c r="AX286" s="256" t="n">
        <v>15.52</v>
      </c>
      <c r="AY286" s="255" t="n">
        <v>0.21</v>
      </c>
      <c r="AZ286" s="254" t="n">
        <v>8.21</v>
      </c>
      <c r="BA286" s="251" t="n">
        <v>3.07</v>
      </c>
      <c r="BB286" s="258"/>
      <c r="BC286" s="275"/>
      <c r="BD286" s="258"/>
      <c r="BE286" s="251"/>
      <c r="BF286" s="294"/>
      <c r="BG286" s="294"/>
      <c r="BH286" s="252"/>
      <c r="BI286" s="260"/>
      <c r="BJ286" s="261"/>
      <c r="BK286" s="259"/>
      <c r="BL286" s="261"/>
      <c r="BM286" s="261"/>
      <c r="BN286" s="250" t="n">
        <v>66.9286292900775</v>
      </c>
      <c r="BO286" s="251" t="n">
        <v>16.4420011530147</v>
      </c>
      <c r="BP286" s="251" t="n">
        <v>4.51103395825561</v>
      </c>
      <c r="BQ286" s="251" t="n">
        <v>3.28194776004694</v>
      </c>
      <c r="BR286" s="251" t="n">
        <v>1.11008899090255</v>
      </c>
      <c r="BS286" s="251" t="n">
        <v>3.89259915669118</v>
      </c>
      <c r="BT286" s="251" t="n">
        <v>3.0878730952337</v>
      </c>
      <c r="BU286" s="251" t="n">
        <v>0.485740192270273</v>
      </c>
      <c r="BV286" s="251" t="n">
        <v>0.16889424979541</v>
      </c>
      <c r="BW286" s="251" t="n">
        <v>0.0911921537121885</v>
      </c>
      <c r="BX286" s="262"/>
      <c r="BY286" s="262"/>
    </row>
    <row r="287" s="296" customFormat="true" ht="16.5" hidden="false" customHeight="true" outlineLevel="0" collapsed="false">
      <c r="A287" s="264" t="n">
        <v>284</v>
      </c>
      <c r="B287" s="265" t="s">
        <v>783</v>
      </c>
      <c r="C287" s="266" t="n">
        <v>14.1</v>
      </c>
      <c r="D287" s="248"/>
      <c r="E287" s="266" t="s">
        <v>110</v>
      </c>
      <c r="F287" s="261"/>
      <c r="G287" s="176" t="s">
        <v>784</v>
      </c>
      <c r="H287" s="268" t="n">
        <v>67.7994865361073</v>
      </c>
      <c r="I287" s="258" t="n">
        <v>16.7740951874517</v>
      </c>
      <c r="J287" s="258" t="n">
        <v>3.44348680420753</v>
      </c>
      <c r="K287" s="258" t="n">
        <v>3.81685998277345</v>
      </c>
      <c r="L287" s="258" t="n">
        <v>1.69749825549661</v>
      </c>
      <c r="M287" s="258" t="n">
        <v>4.31907840155943</v>
      </c>
      <c r="N287" s="258" t="n">
        <v>1.64727641361801</v>
      </c>
      <c r="O287" s="258" t="n">
        <v>0.381685998277345</v>
      </c>
      <c r="P287" s="258" t="n">
        <v>0.0703105786300372</v>
      </c>
      <c r="Q287" s="258" t="n">
        <v>0.050221841878598</v>
      </c>
      <c r="R287" s="258" t="n">
        <v>1.05977765006032</v>
      </c>
      <c r="S287" s="269" t="n">
        <v>50.8527851477964</v>
      </c>
      <c r="T287" s="298"/>
      <c r="U287" s="268"/>
      <c r="V287" s="270" t="n">
        <v>16</v>
      </c>
      <c r="W287" s="270" t="n">
        <v>23</v>
      </c>
      <c r="X287" s="271"/>
      <c r="Y287" s="270"/>
      <c r="Z287" s="272" t="n">
        <v>30</v>
      </c>
      <c r="AA287" s="273" t="n">
        <v>195</v>
      </c>
      <c r="AB287" s="271"/>
      <c r="AC287" s="273"/>
      <c r="AD287" s="272"/>
      <c r="AE287" s="272"/>
      <c r="AF287" s="273" t="n">
        <v>450</v>
      </c>
      <c r="AG287" s="271"/>
      <c r="AH287" s="271"/>
      <c r="AI287" s="271"/>
      <c r="AJ287" s="271"/>
      <c r="AK287" s="271"/>
      <c r="AL287" s="271"/>
      <c r="AM287" s="271"/>
      <c r="AN287" s="271"/>
      <c r="AO287" s="271"/>
      <c r="AP287" s="271"/>
      <c r="AQ287" s="271"/>
      <c r="AR287" s="271"/>
      <c r="AS287" s="271"/>
      <c r="AT287" s="271"/>
      <c r="AU287" s="271"/>
      <c r="AV287" s="271"/>
      <c r="AW287" s="272"/>
      <c r="AX287" s="273"/>
      <c r="AY287" s="272"/>
      <c r="AZ287" s="271"/>
      <c r="BA287" s="258"/>
      <c r="BB287" s="258" t="s">
        <v>1294</v>
      </c>
      <c r="BC287" s="275"/>
      <c r="BD287" s="258" t="s">
        <v>1348</v>
      </c>
      <c r="BE287" s="258" t="s">
        <v>1361</v>
      </c>
      <c r="BF287" s="276" t="n">
        <v>343778</v>
      </c>
      <c r="BG287" s="276" t="n">
        <v>6097046</v>
      </c>
      <c r="BH287" s="269" t="n">
        <v>110</v>
      </c>
      <c r="BI287" s="277" t="s">
        <v>950</v>
      </c>
      <c r="BJ287" s="261" t="s">
        <v>1142</v>
      </c>
      <c r="BK287" s="259"/>
      <c r="BL287" s="261"/>
      <c r="BM287" s="261"/>
      <c r="BN287" s="268" t="n">
        <v>67.5</v>
      </c>
      <c r="BO287" s="258" t="n">
        <v>16.7</v>
      </c>
      <c r="BP287" s="258" t="n">
        <v>3.4282761</v>
      </c>
      <c r="BQ287" s="258" t="n">
        <v>3.8</v>
      </c>
      <c r="BR287" s="258" t="n">
        <v>1.69</v>
      </c>
      <c r="BS287" s="258" t="n">
        <v>4.3</v>
      </c>
      <c r="BT287" s="258" t="n">
        <v>1.64</v>
      </c>
      <c r="BU287" s="258" t="n">
        <v>0.38</v>
      </c>
      <c r="BV287" s="258" t="n">
        <v>0.07</v>
      </c>
      <c r="BW287" s="258" t="n">
        <v>0.05</v>
      </c>
      <c r="BX287" s="278" t="n">
        <v>99.5582761</v>
      </c>
      <c r="BY287" s="278" t="n">
        <v>1</v>
      </c>
    </row>
    <row r="288" s="296" customFormat="true" ht="16.5" hidden="false" customHeight="true" outlineLevel="0" collapsed="false">
      <c r="A288" s="158" t="n">
        <v>285</v>
      </c>
      <c r="B288" s="265" t="s">
        <v>785</v>
      </c>
      <c r="C288" s="266" t="n">
        <v>14.1</v>
      </c>
      <c r="D288" s="248"/>
      <c r="E288" s="266" t="s">
        <v>110</v>
      </c>
      <c r="F288" s="261"/>
      <c r="G288" s="176" t="s">
        <v>784</v>
      </c>
      <c r="H288" s="268" t="n">
        <v>69.0017673467188</v>
      </c>
      <c r="I288" s="258" t="n">
        <v>14.9841081291042</v>
      </c>
      <c r="J288" s="258" t="n">
        <v>4.56104525196507</v>
      </c>
      <c r="K288" s="258" t="n">
        <v>2.47880249266072</v>
      </c>
      <c r="L288" s="258" t="n">
        <v>0.920698068702553</v>
      </c>
      <c r="M288" s="258" t="n">
        <v>3.00491567477646</v>
      </c>
      <c r="N288" s="258" t="n">
        <v>4.26961082409316</v>
      </c>
      <c r="O288" s="258" t="n">
        <v>0.505878059726677</v>
      </c>
      <c r="P288" s="258" t="n">
        <v>0.192233662696137</v>
      </c>
      <c r="Q288" s="258" t="n">
        <v>0.0809404895562684</v>
      </c>
      <c r="R288" s="258" t="n">
        <v>1.06479501602366</v>
      </c>
      <c r="S288" s="269" t="n">
        <v>29.760449825293</v>
      </c>
      <c r="T288" s="298"/>
      <c r="U288" s="268"/>
      <c r="V288" s="270" t="n">
        <v>17</v>
      </c>
      <c r="W288" s="270" t="n">
        <v>34</v>
      </c>
      <c r="X288" s="271"/>
      <c r="Y288" s="270"/>
      <c r="Z288" s="272" t="n">
        <v>75</v>
      </c>
      <c r="AA288" s="273" t="n">
        <v>213</v>
      </c>
      <c r="AB288" s="271"/>
      <c r="AC288" s="273"/>
      <c r="AD288" s="272"/>
      <c r="AE288" s="272"/>
      <c r="AF288" s="273" t="n">
        <v>1258</v>
      </c>
      <c r="AG288" s="271"/>
      <c r="AH288" s="271"/>
      <c r="AI288" s="271"/>
      <c r="AJ288" s="271"/>
      <c r="AK288" s="271"/>
      <c r="AL288" s="271"/>
      <c r="AM288" s="271"/>
      <c r="AN288" s="271"/>
      <c r="AO288" s="271"/>
      <c r="AP288" s="271"/>
      <c r="AQ288" s="271"/>
      <c r="AR288" s="271"/>
      <c r="AS288" s="271"/>
      <c r="AT288" s="271"/>
      <c r="AU288" s="271"/>
      <c r="AV288" s="271"/>
      <c r="AW288" s="272"/>
      <c r="AX288" s="273"/>
      <c r="AY288" s="272"/>
      <c r="AZ288" s="271"/>
      <c r="BA288" s="258"/>
      <c r="BB288" s="258" t="s">
        <v>1002</v>
      </c>
      <c r="BC288" s="275"/>
      <c r="BD288" s="258" t="s">
        <v>1362</v>
      </c>
      <c r="BE288" s="258" t="s">
        <v>1363</v>
      </c>
      <c r="BF288" s="276" t="n">
        <v>373295</v>
      </c>
      <c r="BG288" s="276" t="n">
        <v>6099802</v>
      </c>
      <c r="BH288" s="269" t="n">
        <v>228</v>
      </c>
      <c r="BI288" s="277" t="s">
        <v>950</v>
      </c>
      <c r="BJ288" s="261" t="s">
        <v>951</v>
      </c>
      <c r="BK288" s="259"/>
      <c r="BL288" s="261"/>
      <c r="BM288" s="261"/>
      <c r="BN288" s="268" t="n">
        <v>68.2</v>
      </c>
      <c r="BO288" s="258" t="n">
        <v>14.81</v>
      </c>
      <c r="BP288" s="258" t="n">
        <v>4.5080481</v>
      </c>
      <c r="BQ288" s="258" t="n">
        <v>2.45</v>
      </c>
      <c r="BR288" s="258" t="n">
        <v>0.91</v>
      </c>
      <c r="BS288" s="258" t="n">
        <v>2.97</v>
      </c>
      <c r="BT288" s="258" t="n">
        <v>4.22</v>
      </c>
      <c r="BU288" s="258" t="n">
        <v>0.5</v>
      </c>
      <c r="BV288" s="258" t="n">
        <v>0.19</v>
      </c>
      <c r="BW288" s="258" t="n">
        <v>0.08</v>
      </c>
      <c r="BX288" s="278" t="n">
        <v>98.8380481</v>
      </c>
      <c r="BY288" s="278" t="n">
        <v>0.65</v>
      </c>
    </row>
    <row r="289" s="296" customFormat="true" ht="16.5" hidden="false" customHeight="true" outlineLevel="0" collapsed="false">
      <c r="A289" s="158" t="n">
        <v>286</v>
      </c>
      <c r="B289" s="265" t="s">
        <v>786</v>
      </c>
      <c r="C289" s="266" t="n">
        <v>14.1</v>
      </c>
      <c r="D289" s="248"/>
      <c r="E289" s="266" t="s">
        <v>110</v>
      </c>
      <c r="F289" s="261"/>
      <c r="G289" s="176" t="s">
        <v>784</v>
      </c>
      <c r="H289" s="268" t="n">
        <v>63.9846339874063</v>
      </c>
      <c r="I289" s="258" t="n">
        <v>17.5678001424882</v>
      </c>
      <c r="J289" s="258" t="n">
        <v>5.52856981859422</v>
      </c>
      <c r="K289" s="258" t="n">
        <v>3.55018080470665</v>
      </c>
      <c r="L289" s="258" t="n">
        <v>0.712070648508496</v>
      </c>
      <c r="M289" s="258" t="n">
        <v>4.35380339373766</v>
      </c>
      <c r="N289" s="258" t="n">
        <v>3.34673204798993</v>
      </c>
      <c r="O289" s="258" t="n">
        <v>0.569656518806797</v>
      </c>
      <c r="P289" s="258" t="n">
        <v>0.244138508060056</v>
      </c>
      <c r="Q289" s="258" t="n">
        <v>0.142414129701699</v>
      </c>
      <c r="R289" s="258" t="n">
        <v>1.01901083160944</v>
      </c>
      <c r="S289" s="269" t="n">
        <v>21.2811057400752</v>
      </c>
      <c r="T289" s="298" t="n">
        <v>10.7518077747989</v>
      </c>
      <c r="U289" s="268"/>
      <c r="V289" s="270" t="n">
        <v>3</v>
      </c>
      <c r="W289" s="270" t="n">
        <v>4</v>
      </c>
      <c r="X289" s="271" t="n">
        <v>8.07</v>
      </c>
      <c r="Y289" s="270" t="n">
        <v>4.63</v>
      </c>
      <c r="Z289" s="272" t="n">
        <v>54.83</v>
      </c>
      <c r="AA289" s="273" t="n">
        <v>491.14</v>
      </c>
      <c r="AB289" s="271" t="n">
        <v>31.05</v>
      </c>
      <c r="AC289" s="273" t="n">
        <v>329.07</v>
      </c>
      <c r="AD289" s="272" t="n">
        <v>11.28</v>
      </c>
      <c r="AE289" s="272" t="n">
        <v>0.89</v>
      </c>
      <c r="AF289" s="273" t="n">
        <v>1927.61</v>
      </c>
      <c r="AG289" s="271" t="n">
        <v>55.91</v>
      </c>
      <c r="AH289" s="271" t="n">
        <v>118.73</v>
      </c>
      <c r="AI289" s="271" t="n">
        <v>14.4</v>
      </c>
      <c r="AJ289" s="271" t="n">
        <v>54.79</v>
      </c>
      <c r="AK289" s="271" t="n">
        <v>9.37</v>
      </c>
      <c r="AL289" s="271" t="n">
        <v>2.36</v>
      </c>
      <c r="AM289" s="271" t="n">
        <v>7.83</v>
      </c>
      <c r="AN289" s="271" t="n">
        <v>0.97</v>
      </c>
      <c r="AO289" s="271" t="n">
        <v>6.17</v>
      </c>
      <c r="AP289" s="271" t="n">
        <v>1.14</v>
      </c>
      <c r="AQ289" s="271" t="n">
        <v>3.43</v>
      </c>
      <c r="AR289" s="271" t="n">
        <v>0.52</v>
      </c>
      <c r="AS289" s="271" t="n">
        <v>3.73</v>
      </c>
      <c r="AT289" s="271" t="n">
        <v>0.56</v>
      </c>
      <c r="AU289" s="271" t="n">
        <v>8.62</v>
      </c>
      <c r="AV289" s="271" t="n">
        <v>1.28</v>
      </c>
      <c r="AW289" s="272" t="n">
        <v>0.47</v>
      </c>
      <c r="AX289" s="273" t="n">
        <v>15.52</v>
      </c>
      <c r="AY289" s="272" t="n">
        <v>0.21</v>
      </c>
      <c r="AZ289" s="271" t="n">
        <v>8.21</v>
      </c>
      <c r="BA289" s="258" t="n">
        <v>3.07</v>
      </c>
      <c r="BB289" s="258" t="s">
        <v>1364</v>
      </c>
      <c r="BC289" s="275"/>
      <c r="BD289" s="258" t="s">
        <v>1362</v>
      </c>
      <c r="BE289" s="258" t="s">
        <v>1365</v>
      </c>
      <c r="BF289" s="276" t="n">
        <v>372559</v>
      </c>
      <c r="BG289" s="276" t="n">
        <v>6100135</v>
      </c>
      <c r="BH289" s="269" t="n">
        <v>205</v>
      </c>
      <c r="BI289" s="277" t="s">
        <v>950</v>
      </c>
      <c r="BJ289" s="261" t="s">
        <v>951</v>
      </c>
      <c r="BK289" s="259" t="s">
        <v>944</v>
      </c>
      <c r="BL289" s="261" t="n">
        <v>95</v>
      </c>
      <c r="BM289" s="261"/>
      <c r="BN289" s="268" t="n">
        <v>62.9</v>
      </c>
      <c r="BO289" s="258" t="n">
        <v>17.27</v>
      </c>
      <c r="BP289" s="258" t="n">
        <v>5.4348524</v>
      </c>
      <c r="BQ289" s="258" t="n">
        <v>3.49</v>
      </c>
      <c r="BR289" s="258" t="n">
        <v>0.7</v>
      </c>
      <c r="BS289" s="258" t="n">
        <v>4.28</v>
      </c>
      <c r="BT289" s="258" t="n">
        <v>3.29</v>
      </c>
      <c r="BU289" s="258" t="n">
        <v>0.56</v>
      </c>
      <c r="BV289" s="258" t="n">
        <v>0.24</v>
      </c>
      <c r="BW289" s="258" t="n">
        <v>0.14</v>
      </c>
      <c r="BX289" s="278" t="n">
        <v>98.3048524</v>
      </c>
      <c r="BY289" s="278" t="n">
        <v>0.76</v>
      </c>
    </row>
    <row r="290" s="296" customFormat="true" ht="16.5" hidden="false" customHeight="true" outlineLevel="0" collapsed="false">
      <c r="A290" s="264" t="n">
        <v>287</v>
      </c>
      <c r="B290" s="265" t="s">
        <v>787</v>
      </c>
      <c r="C290" s="266" t="n">
        <v>14.1</v>
      </c>
      <c r="D290" s="248"/>
      <c r="E290" s="266" t="s">
        <v>110</v>
      </c>
      <c r="F290" s="261"/>
      <c r="G290" s="265" t="s">
        <v>788</v>
      </c>
      <c r="H290" s="268" t="n">
        <v>66.9412976313079</v>
      </c>
      <c r="I290" s="258" t="n">
        <v>15.4994850669413</v>
      </c>
      <c r="J290" s="258" t="n">
        <v>4.90216271884655</v>
      </c>
      <c r="K290" s="258" t="n">
        <v>3.46035015447992</v>
      </c>
      <c r="L290" s="258" t="n">
        <v>1.04016477857878</v>
      </c>
      <c r="M290" s="258" t="n">
        <v>5.34500514933059</v>
      </c>
      <c r="N290" s="258" t="n">
        <v>1.68898043254377</v>
      </c>
      <c r="O290" s="258" t="n">
        <v>0.762100926879506</v>
      </c>
      <c r="P290" s="258" t="n">
        <v>0.257466529351184</v>
      </c>
      <c r="Q290" s="258" t="n">
        <v>0.102986611740474</v>
      </c>
      <c r="R290" s="258" t="n">
        <v>0.91644557880235</v>
      </c>
      <c r="S290" s="269" t="n">
        <v>30.8134837792058</v>
      </c>
      <c r="T290" s="258"/>
      <c r="U290" s="268"/>
      <c r="V290" s="270"/>
      <c r="W290" s="270"/>
      <c r="X290" s="271"/>
      <c r="Y290" s="270"/>
      <c r="Z290" s="272"/>
      <c r="AA290" s="273"/>
      <c r="AB290" s="271"/>
      <c r="AC290" s="273"/>
      <c r="AD290" s="272"/>
      <c r="AE290" s="272"/>
      <c r="AF290" s="273"/>
      <c r="AG290" s="271"/>
      <c r="AH290" s="271"/>
      <c r="AI290" s="271"/>
      <c r="AJ290" s="271"/>
      <c r="AK290" s="271"/>
      <c r="AL290" s="271"/>
      <c r="AM290" s="271"/>
      <c r="AN290" s="271"/>
      <c r="AO290" s="271"/>
      <c r="AP290" s="271"/>
      <c r="AQ290" s="271"/>
      <c r="AR290" s="271"/>
      <c r="AS290" s="271"/>
      <c r="AT290" s="271"/>
      <c r="AU290" s="271"/>
      <c r="AV290" s="271"/>
      <c r="AW290" s="272"/>
      <c r="AX290" s="273"/>
      <c r="AY290" s="272"/>
      <c r="AZ290" s="271"/>
      <c r="BA290" s="258"/>
      <c r="BB290" s="274" t="s">
        <v>1274</v>
      </c>
      <c r="BC290" s="275"/>
      <c r="BD290" s="258" t="s">
        <v>1108</v>
      </c>
      <c r="BE290" s="258"/>
      <c r="BF290" s="276" t="n">
        <v>410262</v>
      </c>
      <c r="BG290" s="276" t="n">
        <v>6085075</v>
      </c>
      <c r="BH290" s="269" t="n">
        <v>904.1</v>
      </c>
      <c r="BI290" s="277" t="s">
        <v>950</v>
      </c>
      <c r="BJ290" s="261" t="s">
        <v>1147</v>
      </c>
      <c r="BK290" s="259"/>
      <c r="BL290" s="261"/>
      <c r="BM290" s="261"/>
      <c r="BN290" s="268" t="n">
        <v>65</v>
      </c>
      <c r="BO290" s="258" t="n">
        <v>15.05</v>
      </c>
      <c r="BP290" s="258" t="n">
        <v>4.76</v>
      </c>
      <c r="BQ290" s="258" t="n">
        <v>3.36</v>
      </c>
      <c r="BR290" s="258" t="n">
        <v>1.01</v>
      </c>
      <c r="BS290" s="258" t="n">
        <v>5.19</v>
      </c>
      <c r="BT290" s="258" t="n">
        <v>1.64</v>
      </c>
      <c r="BU290" s="258" t="n">
        <v>0.74</v>
      </c>
      <c r="BV290" s="258" t="n">
        <v>0.25</v>
      </c>
      <c r="BW290" s="258" t="n">
        <v>0.1</v>
      </c>
      <c r="BX290" s="278" t="n">
        <v>97.1</v>
      </c>
      <c r="BY290" s="278" t="n">
        <v>2.90000000000001</v>
      </c>
    </row>
    <row r="291" s="285" customFormat="true" ht="16.5" hidden="false" customHeight="true" outlineLevel="0" collapsed="false">
      <c r="A291" s="158" t="n">
        <v>288</v>
      </c>
      <c r="B291" s="246" t="s">
        <v>1366</v>
      </c>
      <c r="C291" s="247" t="n">
        <v>114.2</v>
      </c>
      <c r="D291" s="248"/>
      <c r="E291" s="247" t="s">
        <v>87</v>
      </c>
      <c r="F291" s="249"/>
      <c r="G291" s="246" t="s">
        <v>939</v>
      </c>
      <c r="H291" s="250" t="n">
        <v>73.5866101292409</v>
      </c>
      <c r="I291" s="251" t="n">
        <v>13.7156813791153</v>
      </c>
      <c r="J291" s="251" t="n">
        <v>2.51394753435177</v>
      </c>
      <c r="K291" s="251" t="n">
        <v>1.35768854014224</v>
      </c>
      <c r="L291" s="251" t="n">
        <v>0.409976315745159</v>
      </c>
      <c r="M291" s="251" t="n">
        <v>3.55163691416159</v>
      </c>
      <c r="N291" s="251" t="n">
        <v>4.55712259796925</v>
      </c>
      <c r="O291" s="251" t="n">
        <v>0.226741688386663</v>
      </c>
      <c r="P291" s="251" t="n">
        <v>0.0507526686268071</v>
      </c>
      <c r="Q291" s="251" t="n">
        <v>0.0298430476326819</v>
      </c>
      <c r="R291" s="251" t="n">
        <v>1.03782740415904</v>
      </c>
      <c r="S291" s="252" t="n">
        <v>23.795247313667</v>
      </c>
      <c r="T291" s="281" t="n">
        <v>37.3066548706261</v>
      </c>
      <c r="U291" s="250"/>
      <c r="V291" s="253" t="n">
        <v>5.09492245650968</v>
      </c>
      <c r="W291" s="253" t="n">
        <v>8.2191698992537</v>
      </c>
      <c r="X291" s="254" t="n">
        <v>4.98428571428571</v>
      </c>
      <c r="Y291" s="253" t="n">
        <v>22.5932382</v>
      </c>
      <c r="Z291" s="255" t="n">
        <v>91.7810278333333</v>
      </c>
      <c r="AA291" s="256" t="n">
        <v>203.2933185</v>
      </c>
      <c r="AB291" s="254" t="n">
        <v>24.792854</v>
      </c>
      <c r="AC291" s="256" t="n">
        <v>202.197442357143</v>
      </c>
      <c r="AD291" s="255" t="n">
        <v>11.3001126428571</v>
      </c>
      <c r="AE291" s="255" t="n">
        <v>1.52699057142857</v>
      </c>
      <c r="AF291" s="256" t="n">
        <v>1316.11883333333</v>
      </c>
      <c r="AG291" s="254" t="n">
        <v>35.0671715</v>
      </c>
      <c r="AH291" s="254" t="n">
        <v>72.8132122857143</v>
      </c>
      <c r="AI291" s="254" t="n">
        <v>8.590966</v>
      </c>
      <c r="AJ291" s="254" t="n">
        <v>34.7265437142857</v>
      </c>
      <c r="AK291" s="254" t="n">
        <v>6.56423864285714</v>
      </c>
      <c r="AL291" s="254" t="n">
        <v>1.14687035714286</v>
      </c>
      <c r="AM291" s="254" t="n">
        <v>5.441823295</v>
      </c>
      <c r="AN291" s="254" t="n">
        <v>0.774328707142857</v>
      </c>
      <c r="AO291" s="254" t="n">
        <v>4.06159592857143</v>
      </c>
      <c r="AP291" s="254" t="n">
        <v>0.8696516</v>
      </c>
      <c r="AQ291" s="254" t="n">
        <v>2.5027936</v>
      </c>
      <c r="AR291" s="254" t="n">
        <v>0.3671885</v>
      </c>
      <c r="AS291" s="254" t="n">
        <v>2.03261114285714</v>
      </c>
      <c r="AT291" s="254" t="n">
        <v>0.299783428571429</v>
      </c>
      <c r="AU291" s="254" t="n">
        <v>5.75755814285714</v>
      </c>
      <c r="AV291" s="254" t="n">
        <v>2.34697542857143</v>
      </c>
      <c r="AW291" s="255" t="n">
        <v>0.5741458</v>
      </c>
      <c r="AX291" s="256" t="n">
        <v>12.2266087</v>
      </c>
      <c r="AY291" s="255" t="n">
        <v>0.20625</v>
      </c>
      <c r="AZ291" s="254" t="n">
        <v>8.48065721428571</v>
      </c>
      <c r="BA291" s="251" t="n">
        <v>3.06376064285714</v>
      </c>
      <c r="BB291" s="258"/>
      <c r="BC291" s="275"/>
      <c r="BD291" s="258"/>
      <c r="BE291" s="251"/>
      <c r="BF291" s="294"/>
      <c r="BG291" s="294"/>
      <c r="BH291" s="252"/>
      <c r="BI291" s="260"/>
      <c r="BJ291" s="261"/>
      <c r="BK291" s="259"/>
      <c r="BL291" s="261"/>
      <c r="BM291" s="261"/>
      <c r="BN291" s="250" t="n">
        <v>73.5866101292409</v>
      </c>
      <c r="BO291" s="251" t="n">
        <v>13.7156813791153</v>
      </c>
      <c r="BP291" s="251" t="n">
        <v>2.51394753435177</v>
      </c>
      <c r="BQ291" s="251" t="n">
        <v>1.35768854014224</v>
      </c>
      <c r="BR291" s="251" t="n">
        <v>0.409976315745159</v>
      </c>
      <c r="BS291" s="251" t="n">
        <v>3.55163691416159</v>
      </c>
      <c r="BT291" s="251" t="n">
        <v>4.55712259796925</v>
      </c>
      <c r="BU291" s="251" t="n">
        <v>0.226741688386663</v>
      </c>
      <c r="BV291" s="251" t="n">
        <v>0.0507526686268071</v>
      </c>
      <c r="BW291" s="251" t="n">
        <v>0.0298430476326819</v>
      </c>
      <c r="BX291" s="262"/>
      <c r="BY291" s="262"/>
    </row>
    <row r="292" s="285" customFormat="true" ht="16.5" hidden="false" customHeight="true" outlineLevel="0" collapsed="false">
      <c r="A292" s="158" t="n">
        <v>289</v>
      </c>
      <c r="B292" s="246" t="s">
        <v>119</v>
      </c>
      <c r="C292" s="247" t="n">
        <v>114.3</v>
      </c>
      <c r="D292" s="248"/>
      <c r="E292" s="247" t="s">
        <v>118</v>
      </c>
      <c r="F292" s="249"/>
      <c r="G292" s="246" t="s">
        <v>939</v>
      </c>
      <c r="H292" s="250" t="n">
        <v>73.4329498429609</v>
      </c>
      <c r="I292" s="251" t="n">
        <v>13.4600708700225</v>
      </c>
      <c r="J292" s="251" t="n">
        <v>2.73693476800149</v>
      </c>
      <c r="K292" s="251" t="n">
        <v>1.31643886158234</v>
      </c>
      <c r="L292" s="251" t="n">
        <v>0.529893387619304</v>
      </c>
      <c r="M292" s="251" t="n">
        <v>3.37596870998948</v>
      </c>
      <c r="N292" s="251" t="n">
        <v>4.75411443800856</v>
      </c>
      <c r="O292" s="251" t="n">
        <v>0.286454868766611</v>
      </c>
      <c r="P292" s="251" t="n">
        <v>0.0694433782658753</v>
      </c>
      <c r="Q292" s="251" t="n">
        <v>0.0377325055276116</v>
      </c>
      <c r="R292" s="251" t="n">
        <v>1.03314359308446</v>
      </c>
      <c r="S292" s="252" t="n">
        <v>28.6839889368336</v>
      </c>
      <c r="T292" s="281" t="n">
        <v>7.53356076166044</v>
      </c>
      <c r="U292" s="250"/>
      <c r="V292" s="253" t="n">
        <v>4</v>
      </c>
      <c r="W292" s="253" t="n">
        <v>7.53833979850739</v>
      </c>
      <c r="X292" s="254" t="n">
        <v>7.73857142857143</v>
      </c>
      <c r="Y292" s="253" t="n">
        <v>20.8864764</v>
      </c>
      <c r="Z292" s="255" t="n">
        <v>110.554055666667</v>
      </c>
      <c r="AA292" s="256" t="n">
        <v>130.666637</v>
      </c>
      <c r="AB292" s="254" t="n">
        <v>38.423708</v>
      </c>
      <c r="AC292" s="256" t="n">
        <v>217.180884714286</v>
      </c>
      <c r="AD292" s="255" t="n">
        <v>11.6702252857143</v>
      </c>
      <c r="AE292" s="255" t="n">
        <v>1.87998114285714</v>
      </c>
      <c r="AF292" s="256" t="n">
        <v>1109.15166666667</v>
      </c>
      <c r="AG292" s="254" t="n">
        <v>36.782343</v>
      </c>
      <c r="AH292" s="254" t="n">
        <v>79.2024245714286</v>
      </c>
      <c r="AI292" s="254" t="n">
        <v>11.561932</v>
      </c>
      <c r="AJ292" s="254" t="n">
        <v>36.8970874285714</v>
      </c>
      <c r="AK292" s="254" t="n">
        <v>7.37247728571429</v>
      </c>
      <c r="AL292" s="254" t="n">
        <v>1.06374071428571</v>
      </c>
      <c r="AM292" s="254" t="n">
        <v>7.78364659</v>
      </c>
      <c r="AN292" s="254" t="n">
        <v>1.07265741428571</v>
      </c>
      <c r="AO292" s="254" t="n">
        <v>6.47919185714286</v>
      </c>
      <c r="AP292" s="254" t="n">
        <v>1.3993032</v>
      </c>
      <c r="AQ292" s="254" t="n">
        <v>4.1355872</v>
      </c>
      <c r="AR292" s="254" t="n">
        <v>0.614377</v>
      </c>
      <c r="AS292" s="254" t="n">
        <v>3.62022228571429</v>
      </c>
      <c r="AT292" s="254" t="n">
        <v>0.547066857142857</v>
      </c>
      <c r="AU292" s="254" t="n">
        <v>6.35511628571429</v>
      </c>
      <c r="AV292" s="254" t="n">
        <v>2.41795085714286</v>
      </c>
      <c r="AW292" s="255" t="n">
        <v>0.6982916</v>
      </c>
      <c r="AX292" s="256" t="n">
        <v>12.0032174</v>
      </c>
      <c r="AY292" s="255" t="n">
        <v>0.3125</v>
      </c>
      <c r="AZ292" s="254" t="n">
        <v>10.4233144285714</v>
      </c>
      <c r="BA292" s="251" t="n">
        <v>3.67552128571429</v>
      </c>
      <c r="BB292" s="258"/>
      <c r="BC292" s="275"/>
      <c r="BD292" s="258"/>
      <c r="BE292" s="251"/>
      <c r="BF292" s="294"/>
      <c r="BG292" s="294"/>
      <c r="BH292" s="252"/>
      <c r="BI292" s="260"/>
      <c r="BJ292" s="261"/>
      <c r="BK292" s="259"/>
      <c r="BL292" s="261"/>
      <c r="BM292" s="261"/>
      <c r="BN292" s="250" t="n">
        <v>73.4329498429609</v>
      </c>
      <c r="BO292" s="251" t="n">
        <v>13.4600708700225</v>
      </c>
      <c r="BP292" s="251" t="n">
        <v>2.73693476800149</v>
      </c>
      <c r="BQ292" s="251" t="n">
        <v>1.31643886158234</v>
      </c>
      <c r="BR292" s="251" t="n">
        <v>0.529893387619304</v>
      </c>
      <c r="BS292" s="251" t="n">
        <v>3.37596870998948</v>
      </c>
      <c r="BT292" s="251" t="n">
        <v>4.75411443800856</v>
      </c>
      <c r="BU292" s="251" t="n">
        <v>0.286454868766611</v>
      </c>
      <c r="BV292" s="251" t="n">
        <v>0.0694433782658753</v>
      </c>
      <c r="BW292" s="251" t="n">
        <v>0.0377325055276116</v>
      </c>
      <c r="BX292" s="262"/>
      <c r="BY292" s="262"/>
    </row>
    <row r="293" s="296" customFormat="true" ht="16.5" hidden="false" customHeight="true" outlineLevel="0" collapsed="false">
      <c r="A293" s="264" t="n">
        <v>290</v>
      </c>
      <c r="B293" s="265" t="s">
        <v>789</v>
      </c>
      <c r="C293" s="266" t="n">
        <v>14.3</v>
      </c>
      <c r="D293" s="282"/>
      <c r="E293" s="269" t="s">
        <v>118</v>
      </c>
      <c r="F293" s="261"/>
      <c r="G293" s="265" t="s">
        <v>119</v>
      </c>
      <c r="H293" s="268" t="n">
        <v>70.6281563194109</v>
      </c>
      <c r="I293" s="258" t="n">
        <v>14.6025742735104</v>
      </c>
      <c r="J293" s="258" t="n">
        <v>3.51544392457487</v>
      </c>
      <c r="K293" s="258" t="n">
        <v>2.00924927460393</v>
      </c>
      <c r="L293" s="258" t="n">
        <v>0.710340652637753</v>
      </c>
      <c r="M293" s="258" t="n">
        <v>4.68824830740917</v>
      </c>
      <c r="N293" s="258" t="n">
        <v>3.41978285627033</v>
      </c>
      <c r="O293" s="258" t="n">
        <v>0.294283984664212</v>
      </c>
      <c r="P293" s="258" t="n">
        <v>0.0913295124819968</v>
      </c>
      <c r="Q293" s="258" t="n">
        <v>0.040590894436443</v>
      </c>
      <c r="R293" s="258" t="n">
        <v>0.969129555165082</v>
      </c>
      <c r="S293" s="269" t="n">
        <v>29.7813263419183</v>
      </c>
      <c r="T293" s="298" t="n">
        <v>14.0151242424242</v>
      </c>
      <c r="U293" s="268"/>
      <c r="V293" s="270" t="s">
        <v>503</v>
      </c>
      <c r="W293" s="270" t="n">
        <v>21</v>
      </c>
      <c r="X293" s="271" t="n">
        <v>21.55</v>
      </c>
      <c r="Y293" s="270" t="n">
        <v>14.64</v>
      </c>
      <c r="Z293" s="272" t="n">
        <v>70.14</v>
      </c>
      <c r="AA293" s="273" t="n">
        <v>136.85</v>
      </c>
      <c r="AB293" s="271" t="n">
        <v>29.61</v>
      </c>
      <c r="AC293" s="273" t="n">
        <v>299.9</v>
      </c>
      <c r="AD293" s="272" t="n">
        <v>12.39</v>
      </c>
      <c r="AE293" s="272" t="n">
        <v>2.75</v>
      </c>
      <c r="AF293" s="273" t="n">
        <v>1224.36</v>
      </c>
      <c r="AG293" s="271" t="n">
        <v>58.03</v>
      </c>
      <c r="AH293" s="271" t="n">
        <v>125.57</v>
      </c>
      <c r="AI293" s="271" t="n">
        <v>15.84</v>
      </c>
      <c r="AJ293" s="271" t="n">
        <v>55.72</v>
      </c>
      <c r="AK293" s="271" t="n">
        <v>10.9</v>
      </c>
      <c r="AL293" s="271" t="n">
        <v>1.14</v>
      </c>
      <c r="AM293" s="271" t="n">
        <v>9.14</v>
      </c>
      <c r="AN293" s="271" t="n">
        <v>1.18</v>
      </c>
      <c r="AO293" s="271" t="n">
        <v>6.88</v>
      </c>
      <c r="AP293" s="271" t="n">
        <v>1.26</v>
      </c>
      <c r="AQ293" s="271" t="n">
        <v>3.59</v>
      </c>
      <c r="AR293" s="271" t="n">
        <v>0.47</v>
      </c>
      <c r="AS293" s="271" t="n">
        <v>2.97</v>
      </c>
      <c r="AT293" s="271" t="n">
        <v>0.44</v>
      </c>
      <c r="AU293" s="271" t="n">
        <v>9.08</v>
      </c>
      <c r="AV293" s="271" t="n">
        <v>1.74</v>
      </c>
      <c r="AW293" s="272" t="n">
        <v>0.44</v>
      </c>
      <c r="AX293" s="273" t="n">
        <v>15.03</v>
      </c>
      <c r="AY293" s="272" t="n">
        <v>0.3</v>
      </c>
      <c r="AZ293" s="271" t="n">
        <v>14.48</v>
      </c>
      <c r="BA293" s="258" t="n">
        <v>1.36</v>
      </c>
      <c r="BB293" s="258" t="s">
        <v>1310</v>
      </c>
      <c r="BC293" s="275"/>
      <c r="BD293" s="258" t="s">
        <v>593</v>
      </c>
      <c r="BE293" s="258" t="s">
        <v>1367</v>
      </c>
      <c r="BF293" s="276" t="n">
        <v>371683</v>
      </c>
      <c r="BG293" s="276" t="n">
        <v>6099614</v>
      </c>
      <c r="BH293" s="269" t="n">
        <v>226</v>
      </c>
      <c r="BI293" s="277" t="s">
        <v>950</v>
      </c>
      <c r="BJ293" s="261" t="s">
        <v>951</v>
      </c>
      <c r="BK293" s="259" t="s">
        <v>944</v>
      </c>
      <c r="BL293" s="261" t="s">
        <v>951</v>
      </c>
      <c r="BM293" s="261"/>
      <c r="BN293" s="268" t="n">
        <v>69.6</v>
      </c>
      <c r="BO293" s="258" t="n">
        <v>14.39</v>
      </c>
      <c r="BP293" s="258" t="n">
        <v>3.4642685</v>
      </c>
      <c r="BQ293" s="258" t="n">
        <v>1.98</v>
      </c>
      <c r="BR293" s="258" t="n">
        <v>0.7</v>
      </c>
      <c r="BS293" s="258" t="n">
        <v>4.62</v>
      </c>
      <c r="BT293" s="258" t="n">
        <v>3.37</v>
      </c>
      <c r="BU293" s="258" t="n">
        <v>0.29</v>
      </c>
      <c r="BV293" s="258" t="n">
        <v>0.09</v>
      </c>
      <c r="BW293" s="258" t="n">
        <v>0.04</v>
      </c>
      <c r="BX293" s="278" t="n">
        <v>98.5442685</v>
      </c>
      <c r="BY293" s="278" t="n">
        <v>1.45</v>
      </c>
    </row>
    <row r="294" s="296" customFormat="true" ht="16.5" hidden="false" customHeight="true" outlineLevel="0" collapsed="false">
      <c r="A294" s="158" t="n">
        <v>291</v>
      </c>
      <c r="B294" s="265" t="s">
        <v>790</v>
      </c>
      <c r="C294" s="266" t="n">
        <v>14.3</v>
      </c>
      <c r="D294" s="282"/>
      <c r="E294" s="269" t="s">
        <v>118</v>
      </c>
      <c r="F294" s="261"/>
      <c r="G294" s="265" t="s">
        <v>119</v>
      </c>
      <c r="H294" s="268" t="n">
        <v>71.3739353637072</v>
      </c>
      <c r="I294" s="258" t="n">
        <v>14.101944209325</v>
      </c>
      <c r="J294" s="258" t="n">
        <v>3.69602339529422</v>
      </c>
      <c r="K294" s="258" t="n">
        <v>1.05739163501788</v>
      </c>
      <c r="L294" s="258" t="n">
        <v>0.488026908469793</v>
      </c>
      <c r="M294" s="258" t="n">
        <v>2.82648917822088</v>
      </c>
      <c r="N294" s="258" t="n">
        <v>5.91732626519624</v>
      </c>
      <c r="O294" s="258" t="n">
        <v>0.406689090391494</v>
      </c>
      <c r="P294" s="258" t="n">
        <v>0.0915050453380861</v>
      </c>
      <c r="Q294" s="258" t="n">
        <v>0.0406689090391494</v>
      </c>
      <c r="R294" s="258" t="n">
        <v>1.08657768212001</v>
      </c>
      <c r="S294" s="269" t="n">
        <v>21.7006261238961</v>
      </c>
      <c r="T294" s="258"/>
      <c r="U294" s="268"/>
      <c r="V294" s="270" t="s">
        <v>503</v>
      </c>
      <c r="W294" s="270" t="n">
        <v>4</v>
      </c>
      <c r="X294" s="271"/>
      <c r="Y294" s="270"/>
      <c r="Z294" s="272" t="n">
        <v>110</v>
      </c>
      <c r="AA294" s="273" t="n">
        <v>116</v>
      </c>
      <c r="AB294" s="271"/>
      <c r="AC294" s="273"/>
      <c r="AD294" s="272"/>
      <c r="AE294" s="272"/>
      <c r="AF294" s="273" t="n">
        <v>1816</v>
      </c>
      <c r="AG294" s="271"/>
      <c r="AH294" s="271"/>
      <c r="AI294" s="271"/>
      <c r="AJ294" s="271"/>
      <c r="AK294" s="271"/>
      <c r="AL294" s="271"/>
      <c r="AM294" s="271"/>
      <c r="AN294" s="271"/>
      <c r="AO294" s="271"/>
      <c r="AP294" s="271"/>
      <c r="AQ294" s="271"/>
      <c r="AR294" s="271"/>
      <c r="AS294" s="271"/>
      <c r="AT294" s="271"/>
      <c r="AU294" s="271"/>
      <c r="AV294" s="271"/>
      <c r="AW294" s="272"/>
      <c r="AX294" s="273"/>
      <c r="AY294" s="272"/>
      <c r="AZ294" s="271"/>
      <c r="BA294" s="258"/>
      <c r="BB294" s="258" t="s">
        <v>1368</v>
      </c>
      <c r="BC294" s="275"/>
      <c r="BD294" s="258" t="s">
        <v>593</v>
      </c>
      <c r="BE294" s="258" t="s">
        <v>1369</v>
      </c>
      <c r="BF294" s="276" t="n">
        <v>377940</v>
      </c>
      <c r="BG294" s="276" t="n">
        <v>6118973</v>
      </c>
      <c r="BH294" s="269" t="n">
        <v>402</v>
      </c>
      <c r="BI294" s="277" t="s">
        <v>950</v>
      </c>
      <c r="BJ294" s="261" t="s">
        <v>951</v>
      </c>
      <c r="BK294" s="259"/>
      <c r="BL294" s="261"/>
      <c r="BM294" s="261"/>
      <c r="BN294" s="268" t="n">
        <v>70.2</v>
      </c>
      <c r="BO294" s="258" t="n">
        <v>13.87</v>
      </c>
      <c r="BP294" s="258" t="n">
        <v>3.6352324</v>
      </c>
      <c r="BQ294" s="258" t="n">
        <v>1.04</v>
      </c>
      <c r="BR294" s="258" t="n">
        <v>0.48</v>
      </c>
      <c r="BS294" s="258" t="n">
        <v>2.78</v>
      </c>
      <c r="BT294" s="258" t="n">
        <v>5.82</v>
      </c>
      <c r="BU294" s="258" t="n">
        <v>0.4</v>
      </c>
      <c r="BV294" s="258" t="n">
        <v>0.09</v>
      </c>
      <c r="BW294" s="258" t="n">
        <v>0.04</v>
      </c>
      <c r="BX294" s="278" t="n">
        <v>98.3552324000001</v>
      </c>
      <c r="BY294" s="278" t="n">
        <v>0.49</v>
      </c>
    </row>
    <row r="295" s="296" customFormat="true" ht="16.5" hidden="false" customHeight="true" outlineLevel="0" collapsed="false">
      <c r="A295" s="158" t="n">
        <v>292</v>
      </c>
      <c r="B295" s="265" t="s">
        <v>791</v>
      </c>
      <c r="C295" s="266" t="n">
        <v>14.3</v>
      </c>
      <c r="D295" s="282"/>
      <c r="E295" s="269" t="s">
        <v>118</v>
      </c>
      <c r="F295" s="261"/>
      <c r="G295" s="265" t="s">
        <v>119</v>
      </c>
      <c r="H295" s="268" t="n">
        <v>72.5078641901846</v>
      </c>
      <c r="I295" s="258" t="n">
        <v>13.7764941961351</v>
      </c>
      <c r="J295" s="258" t="n">
        <v>2.83946198515264</v>
      </c>
      <c r="K295" s="258" t="n">
        <v>1.0927241504718</v>
      </c>
      <c r="L295" s="258" t="n">
        <v>0.234884630475246</v>
      </c>
      <c r="M295" s="258" t="n">
        <v>3.94197684188891</v>
      </c>
      <c r="N295" s="258" t="n">
        <v>5.20831137140763</v>
      </c>
      <c r="O295" s="258" t="n">
        <v>0.265521756189408</v>
      </c>
      <c r="P295" s="258" t="n">
        <v>0.0919113771424875</v>
      </c>
      <c r="Q295" s="258" t="n">
        <v>0.0408495009522167</v>
      </c>
      <c r="R295" s="258" t="n">
        <v>0.976364212088567</v>
      </c>
      <c r="S295" s="269" t="n">
        <v>14.7942328742934</v>
      </c>
      <c r="T295" s="258"/>
      <c r="U295" s="268"/>
      <c r="V295" s="270" t="s">
        <v>503</v>
      </c>
      <c r="W295" s="270" t="n">
        <v>12</v>
      </c>
      <c r="X295" s="271"/>
      <c r="Y295" s="270"/>
      <c r="Z295" s="272" t="n">
        <v>150</v>
      </c>
      <c r="AA295" s="273" t="n">
        <v>66</v>
      </c>
      <c r="AB295" s="271"/>
      <c r="AC295" s="273"/>
      <c r="AD295" s="272"/>
      <c r="AE295" s="272"/>
      <c r="AF295" s="273" t="n">
        <v>973</v>
      </c>
      <c r="AG295" s="271"/>
      <c r="AH295" s="271"/>
      <c r="AI295" s="271"/>
      <c r="AJ295" s="271"/>
      <c r="AK295" s="271"/>
      <c r="AL295" s="271"/>
      <c r="AM295" s="271"/>
      <c r="AN295" s="271"/>
      <c r="AO295" s="271"/>
      <c r="AP295" s="271"/>
      <c r="AQ295" s="271"/>
      <c r="AR295" s="271"/>
      <c r="AS295" s="271"/>
      <c r="AT295" s="271"/>
      <c r="AU295" s="271"/>
      <c r="AV295" s="271"/>
      <c r="AW295" s="272"/>
      <c r="AX295" s="273"/>
      <c r="AY295" s="272"/>
      <c r="AZ295" s="271"/>
      <c r="BA295" s="258"/>
      <c r="BB295" s="258" t="s">
        <v>1294</v>
      </c>
      <c r="BC295" s="275"/>
      <c r="BD295" s="258" t="s">
        <v>593</v>
      </c>
      <c r="BE295" s="258" t="s">
        <v>1370</v>
      </c>
      <c r="BF295" s="276" t="n">
        <v>344351</v>
      </c>
      <c r="BG295" s="276" t="n">
        <v>6097763</v>
      </c>
      <c r="BH295" s="269" t="n">
        <v>117</v>
      </c>
      <c r="BI295" s="277" t="s">
        <v>950</v>
      </c>
      <c r="BJ295" s="261" t="s">
        <v>958</v>
      </c>
      <c r="BK295" s="259"/>
      <c r="BL295" s="261"/>
      <c r="BM295" s="261"/>
      <c r="BN295" s="268" t="n">
        <v>71</v>
      </c>
      <c r="BO295" s="258" t="n">
        <v>13.49</v>
      </c>
      <c r="BP295" s="258" t="n">
        <v>2.7804129</v>
      </c>
      <c r="BQ295" s="258" t="n">
        <v>1.07</v>
      </c>
      <c r="BR295" s="258" t="n">
        <v>0.23</v>
      </c>
      <c r="BS295" s="258" t="n">
        <v>3.86</v>
      </c>
      <c r="BT295" s="258" t="n">
        <v>5.1</v>
      </c>
      <c r="BU295" s="258" t="n">
        <v>0.26</v>
      </c>
      <c r="BV295" s="258" t="n">
        <v>0.09</v>
      </c>
      <c r="BW295" s="258" t="n">
        <v>0.04</v>
      </c>
      <c r="BX295" s="278" t="n">
        <v>97.9204129</v>
      </c>
      <c r="BY295" s="278" t="n">
        <v>0.94</v>
      </c>
    </row>
    <row r="296" s="296" customFormat="true" ht="16.5" hidden="false" customHeight="true" outlineLevel="0" collapsed="false">
      <c r="A296" s="264" t="n">
        <v>293</v>
      </c>
      <c r="B296" s="265" t="s">
        <v>792</v>
      </c>
      <c r="C296" s="266" t="n">
        <v>14.3</v>
      </c>
      <c r="D296" s="282"/>
      <c r="E296" s="269" t="s">
        <v>118</v>
      </c>
      <c r="F296" s="261"/>
      <c r="G296" s="265" t="s">
        <v>119</v>
      </c>
      <c r="H296" s="268" t="n">
        <v>72.5384958525648</v>
      </c>
      <c r="I296" s="258" t="n">
        <v>13.6960796364983</v>
      </c>
      <c r="J296" s="258" t="n">
        <v>3.11291812699383</v>
      </c>
      <c r="K296" s="258" t="n">
        <v>1.24786503354762</v>
      </c>
      <c r="L296" s="258" t="n">
        <v>0.36522879030662</v>
      </c>
      <c r="M296" s="258" t="n">
        <v>3.94649998414653</v>
      </c>
      <c r="N296" s="258" t="n">
        <v>4.60594085553349</v>
      </c>
      <c r="O296" s="258" t="n">
        <v>0.375374034481804</v>
      </c>
      <c r="P296" s="258" t="n">
        <v>0.0710167092262873</v>
      </c>
      <c r="Q296" s="258" t="n">
        <v>0.0405809767007356</v>
      </c>
      <c r="R296" s="258" t="n">
        <v>0.996269143491941</v>
      </c>
      <c r="S296" s="269" t="n">
        <v>19.7602265248007</v>
      </c>
      <c r="T296" s="258"/>
      <c r="U296" s="268"/>
      <c r="V296" s="270" t="s">
        <v>477</v>
      </c>
      <c r="W296" s="270" t="n">
        <v>3</v>
      </c>
      <c r="X296" s="271"/>
      <c r="Y296" s="270"/>
      <c r="Z296" s="272" t="n">
        <v>100</v>
      </c>
      <c r="AA296" s="273" t="n">
        <v>126</v>
      </c>
      <c r="AB296" s="271"/>
      <c r="AC296" s="273"/>
      <c r="AD296" s="272"/>
      <c r="AE296" s="272"/>
      <c r="AF296" s="273" t="n">
        <v>1262</v>
      </c>
      <c r="AG296" s="271"/>
      <c r="AH296" s="271"/>
      <c r="AI296" s="271"/>
      <c r="AJ296" s="271"/>
      <c r="AK296" s="271"/>
      <c r="AL296" s="271"/>
      <c r="AM296" s="271"/>
      <c r="AN296" s="271"/>
      <c r="AO296" s="271"/>
      <c r="AP296" s="271"/>
      <c r="AQ296" s="271"/>
      <c r="AR296" s="271"/>
      <c r="AS296" s="271"/>
      <c r="AT296" s="271"/>
      <c r="AU296" s="271"/>
      <c r="AV296" s="271"/>
      <c r="AW296" s="272"/>
      <c r="AX296" s="273"/>
      <c r="AY296" s="272"/>
      <c r="AZ296" s="271"/>
      <c r="BA296" s="258"/>
      <c r="BB296" s="258" t="s">
        <v>1294</v>
      </c>
      <c r="BC296" s="275"/>
      <c r="BD296" s="258" t="s">
        <v>593</v>
      </c>
      <c r="BE296" s="258" t="s">
        <v>1371</v>
      </c>
      <c r="BF296" s="276" t="n">
        <v>344994</v>
      </c>
      <c r="BG296" s="276" t="n">
        <v>6097655</v>
      </c>
      <c r="BH296" s="269" t="n">
        <v>119</v>
      </c>
      <c r="BI296" s="277" t="s">
        <v>950</v>
      </c>
      <c r="BJ296" s="261" t="s">
        <v>1142</v>
      </c>
      <c r="BK296" s="259"/>
      <c r="BL296" s="261"/>
      <c r="BM296" s="261"/>
      <c r="BN296" s="268" t="n">
        <v>71.5</v>
      </c>
      <c r="BO296" s="258" t="n">
        <v>13.5</v>
      </c>
      <c r="BP296" s="258" t="n">
        <v>3.0683521</v>
      </c>
      <c r="BQ296" s="258" t="n">
        <v>1.23</v>
      </c>
      <c r="BR296" s="258" t="n">
        <v>0.36</v>
      </c>
      <c r="BS296" s="258" t="n">
        <v>3.89</v>
      </c>
      <c r="BT296" s="258" t="n">
        <v>4.54</v>
      </c>
      <c r="BU296" s="258" t="n">
        <v>0.37</v>
      </c>
      <c r="BV296" s="258" t="n">
        <v>0.07</v>
      </c>
      <c r="BW296" s="258" t="n">
        <v>0.04</v>
      </c>
      <c r="BX296" s="278" t="n">
        <v>98.5683521</v>
      </c>
      <c r="BY296" s="278" t="n">
        <v>1.3</v>
      </c>
    </row>
    <row r="297" s="296" customFormat="true" ht="16.5" hidden="false" customHeight="true" outlineLevel="0" collapsed="false">
      <c r="A297" s="158" t="n">
        <v>294</v>
      </c>
      <c r="B297" s="265" t="s">
        <v>793</v>
      </c>
      <c r="C297" s="266" t="n">
        <v>14.3</v>
      </c>
      <c r="D297" s="282"/>
      <c r="E297" s="269" t="s">
        <v>118</v>
      </c>
      <c r="F297" s="261"/>
      <c r="G297" s="265" t="s">
        <v>119</v>
      </c>
      <c r="H297" s="268" t="n">
        <v>73.3938631798133</v>
      </c>
      <c r="I297" s="258" t="n">
        <v>13.8498061372375</v>
      </c>
      <c r="J297" s="258" t="n">
        <v>3.10190377706464</v>
      </c>
      <c r="K297" s="258" t="n">
        <v>1.97132277135862</v>
      </c>
      <c r="L297" s="258" t="n">
        <v>1.02104410208831</v>
      </c>
      <c r="M297" s="258" t="n">
        <v>2.95192948326522</v>
      </c>
      <c r="N297" s="258" t="n">
        <v>3.19455382435551</v>
      </c>
      <c r="O297" s="258" t="n">
        <v>0.384155206726296</v>
      </c>
      <c r="P297" s="258" t="n">
        <v>0.0707654328180018</v>
      </c>
      <c r="Q297" s="258" t="n">
        <v>0.060656085272573</v>
      </c>
      <c r="R297" s="258" t="n">
        <v>1.16398557717384</v>
      </c>
      <c r="S297" s="269" t="n">
        <v>40.8602256715146</v>
      </c>
      <c r="T297" s="258"/>
      <c r="U297" s="268"/>
      <c r="V297" s="270" t="n">
        <v>3</v>
      </c>
      <c r="W297" s="270" t="n">
        <v>12</v>
      </c>
      <c r="X297" s="271"/>
      <c r="Y297" s="270"/>
      <c r="Z297" s="272" t="n">
        <v>110</v>
      </c>
      <c r="AA297" s="273" t="n">
        <v>106</v>
      </c>
      <c r="AB297" s="271"/>
      <c r="AC297" s="273"/>
      <c r="AD297" s="272"/>
      <c r="AE297" s="272"/>
      <c r="AF297" s="273" t="n">
        <v>829</v>
      </c>
      <c r="AG297" s="271"/>
      <c r="AH297" s="271"/>
      <c r="AI297" s="271"/>
      <c r="AJ297" s="271"/>
      <c r="AK297" s="271"/>
      <c r="AL297" s="271"/>
      <c r="AM297" s="271"/>
      <c r="AN297" s="271"/>
      <c r="AO297" s="271"/>
      <c r="AP297" s="271"/>
      <c r="AQ297" s="271"/>
      <c r="AR297" s="271"/>
      <c r="AS297" s="271"/>
      <c r="AT297" s="271"/>
      <c r="AU297" s="271"/>
      <c r="AV297" s="271"/>
      <c r="AW297" s="272"/>
      <c r="AX297" s="273"/>
      <c r="AY297" s="272"/>
      <c r="AZ297" s="271"/>
      <c r="BA297" s="258"/>
      <c r="BB297" s="258" t="s">
        <v>1294</v>
      </c>
      <c r="BC297" s="275"/>
      <c r="BD297" s="258" t="s">
        <v>593</v>
      </c>
      <c r="BE297" s="258" t="s">
        <v>1372</v>
      </c>
      <c r="BF297" s="276" t="n">
        <v>344992</v>
      </c>
      <c r="BG297" s="276" t="n">
        <v>6097654</v>
      </c>
      <c r="BH297" s="269" t="n">
        <v>118</v>
      </c>
      <c r="BI297" s="277" t="s">
        <v>950</v>
      </c>
      <c r="BJ297" s="261" t="s">
        <v>1142</v>
      </c>
      <c r="BK297" s="259"/>
      <c r="BL297" s="261"/>
      <c r="BM297" s="261"/>
      <c r="BN297" s="268" t="n">
        <v>72.6</v>
      </c>
      <c r="BO297" s="258" t="n">
        <v>13.7</v>
      </c>
      <c r="BP297" s="258" t="n">
        <v>3.0683521</v>
      </c>
      <c r="BQ297" s="258" t="n">
        <v>1.95</v>
      </c>
      <c r="BR297" s="258" t="n">
        <v>1.01</v>
      </c>
      <c r="BS297" s="258" t="n">
        <v>2.92</v>
      </c>
      <c r="BT297" s="258" t="n">
        <v>3.16</v>
      </c>
      <c r="BU297" s="258" t="n">
        <v>0.38</v>
      </c>
      <c r="BV297" s="258" t="n">
        <v>0.07</v>
      </c>
      <c r="BW297" s="258" t="n">
        <v>0.06</v>
      </c>
      <c r="BX297" s="278" t="n">
        <v>98.9183521</v>
      </c>
      <c r="BY297" s="278" t="n">
        <v>1.2</v>
      </c>
    </row>
    <row r="298" s="296" customFormat="true" ht="16.5" hidden="false" customHeight="true" outlineLevel="0" collapsed="false">
      <c r="A298" s="158" t="n">
        <v>295</v>
      </c>
      <c r="B298" s="265" t="s">
        <v>794</v>
      </c>
      <c r="C298" s="266" t="n">
        <v>14.3</v>
      </c>
      <c r="D298" s="282"/>
      <c r="E298" s="269" t="s">
        <v>118</v>
      </c>
      <c r="F298" s="261"/>
      <c r="G298" s="265" t="s">
        <v>119</v>
      </c>
      <c r="H298" s="268" t="n">
        <v>74.0435556680032</v>
      </c>
      <c r="I298" s="258" t="n">
        <v>13.0186471504181</v>
      </c>
      <c r="J298" s="258" t="n">
        <v>2.37031718995015</v>
      </c>
      <c r="K298" s="258" t="n">
        <v>1.20015653417917</v>
      </c>
      <c r="L298" s="258" t="n">
        <v>0.508540904313209</v>
      </c>
      <c r="M298" s="258" t="n">
        <v>2.77663333755012</v>
      </c>
      <c r="N298" s="258" t="n">
        <v>5.69565812830794</v>
      </c>
      <c r="O298" s="258" t="n">
        <v>0.305124542587925</v>
      </c>
      <c r="P298" s="258" t="n">
        <v>0.0610249085175851</v>
      </c>
      <c r="Q298" s="258" t="n">
        <v>0.0203416361725284</v>
      </c>
      <c r="R298" s="258" t="n">
        <v>1.00795661332403</v>
      </c>
      <c r="S298" s="269" t="n">
        <v>31.0498525762049</v>
      </c>
      <c r="T298" s="258"/>
      <c r="U298" s="268"/>
      <c r="V298" s="270" t="s">
        <v>477</v>
      </c>
      <c r="W298" s="270" t="n">
        <v>6</v>
      </c>
      <c r="X298" s="271"/>
      <c r="Y298" s="270"/>
      <c r="Z298" s="272" t="n">
        <v>115</v>
      </c>
      <c r="AA298" s="273" t="n">
        <v>92</v>
      </c>
      <c r="AB298" s="271"/>
      <c r="AC298" s="273"/>
      <c r="AD298" s="272"/>
      <c r="AE298" s="272"/>
      <c r="AF298" s="273" t="n">
        <v>1146</v>
      </c>
      <c r="AG298" s="271"/>
      <c r="AH298" s="271"/>
      <c r="AI298" s="271"/>
      <c r="AJ298" s="271"/>
      <c r="AK298" s="271"/>
      <c r="AL298" s="271"/>
      <c r="AM298" s="271"/>
      <c r="AN298" s="271"/>
      <c r="AO298" s="271"/>
      <c r="AP298" s="271"/>
      <c r="AQ298" s="271"/>
      <c r="AR298" s="271"/>
      <c r="AS298" s="271"/>
      <c r="AT298" s="271"/>
      <c r="AU298" s="271"/>
      <c r="AV298" s="271"/>
      <c r="AW298" s="272"/>
      <c r="AX298" s="273"/>
      <c r="AY298" s="272"/>
      <c r="AZ298" s="271"/>
      <c r="BA298" s="258"/>
      <c r="BB298" s="258" t="s">
        <v>1294</v>
      </c>
      <c r="BC298" s="275"/>
      <c r="BD298" s="258" t="s">
        <v>593</v>
      </c>
      <c r="BE298" s="258" t="s">
        <v>1373</v>
      </c>
      <c r="BF298" s="276" t="n">
        <v>344111</v>
      </c>
      <c r="BG298" s="276" t="n">
        <v>6097544</v>
      </c>
      <c r="BH298" s="269" t="n">
        <v>115</v>
      </c>
      <c r="BI298" s="277" t="s">
        <v>950</v>
      </c>
      <c r="BJ298" s="261" t="s">
        <v>1142</v>
      </c>
      <c r="BK298" s="259"/>
      <c r="BL298" s="261"/>
      <c r="BM298" s="261"/>
      <c r="BN298" s="268" t="n">
        <v>72.8</v>
      </c>
      <c r="BO298" s="258" t="n">
        <v>12.8</v>
      </c>
      <c r="BP298" s="258" t="n">
        <v>2.3305079</v>
      </c>
      <c r="BQ298" s="258" t="n">
        <v>1.18</v>
      </c>
      <c r="BR298" s="258" t="n">
        <v>0.5</v>
      </c>
      <c r="BS298" s="258" t="n">
        <v>2.73</v>
      </c>
      <c r="BT298" s="258" t="n">
        <v>5.6</v>
      </c>
      <c r="BU298" s="258" t="n">
        <v>0.3</v>
      </c>
      <c r="BV298" s="258" t="n">
        <v>0.06</v>
      </c>
      <c r="BW298" s="258" t="n">
        <v>0.02</v>
      </c>
      <c r="BX298" s="278" t="n">
        <v>98.3205079</v>
      </c>
      <c r="BY298" s="278" t="n">
        <v>1.3</v>
      </c>
    </row>
    <row r="299" s="296" customFormat="true" ht="16.5" hidden="false" customHeight="true" outlineLevel="0" collapsed="false">
      <c r="A299" s="264" t="n">
        <v>296</v>
      </c>
      <c r="B299" s="265" t="s">
        <v>795</v>
      </c>
      <c r="C299" s="266" t="n">
        <v>14.3</v>
      </c>
      <c r="D299" s="282"/>
      <c r="E299" s="269" t="s">
        <v>118</v>
      </c>
      <c r="F299" s="261"/>
      <c r="G299" s="265" t="s">
        <v>119</v>
      </c>
      <c r="H299" s="268" t="n">
        <v>76.4199866097734</v>
      </c>
      <c r="I299" s="258" t="n">
        <v>12.6484744814845</v>
      </c>
      <c r="J299" s="258" t="n">
        <v>1.34596934996631</v>
      </c>
      <c r="K299" s="258" t="n">
        <v>0.79370958129991</v>
      </c>
      <c r="L299" s="258" t="n">
        <v>0.203515277256387</v>
      </c>
      <c r="M299" s="258" t="n">
        <v>3.66327499061497</v>
      </c>
      <c r="N299" s="258" t="n">
        <v>4.77243325166228</v>
      </c>
      <c r="O299" s="258" t="n">
        <v>0.122109166353832</v>
      </c>
      <c r="P299" s="258" t="n">
        <v>0.0101757638628194</v>
      </c>
      <c r="Q299" s="258" t="n">
        <v>0.0203515277256387</v>
      </c>
      <c r="R299" s="258" t="n">
        <v>1.00098809243111</v>
      </c>
      <c r="S299" s="269" t="n">
        <v>24.0912192424315</v>
      </c>
      <c r="T299" s="258" t="n">
        <v>5.77228818897638</v>
      </c>
      <c r="U299" s="268"/>
      <c r="V299" s="270" t="s">
        <v>503</v>
      </c>
      <c r="W299" s="270" t="n">
        <v>8</v>
      </c>
      <c r="X299" s="271" t="n">
        <v>2.21</v>
      </c>
      <c r="Y299" s="270" t="n">
        <v>0.53</v>
      </c>
      <c r="Z299" s="272" t="n">
        <v>99.82</v>
      </c>
      <c r="AA299" s="273" t="n">
        <v>114.36</v>
      </c>
      <c r="AB299" s="271" t="n">
        <v>44.78</v>
      </c>
      <c r="AC299" s="273" t="n">
        <v>189.2</v>
      </c>
      <c r="AD299" s="272" t="n">
        <v>11.99</v>
      </c>
      <c r="AE299" s="272" t="n">
        <v>0.78</v>
      </c>
      <c r="AF299" s="273" t="n">
        <v>921.02</v>
      </c>
      <c r="AG299" s="271" t="n">
        <v>40.88</v>
      </c>
      <c r="AH299" s="271" t="n">
        <v>90.95</v>
      </c>
      <c r="AI299" s="271" t="n">
        <v>11.62</v>
      </c>
      <c r="AJ299" s="271" t="n">
        <v>40.45</v>
      </c>
      <c r="AK299" s="271" t="n">
        <v>8.64</v>
      </c>
      <c r="AL299" s="271" t="n">
        <v>1.01</v>
      </c>
      <c r="AM299" s="271" t="n">
        <v>8.49</v>
      </c>
      <c r="AN299" s="271" t="n">
        <v>1.23</v>
      </c>
      <c r="AO299" s="271" t="n">
        <v>8.3</v>
      </c>
      <c r="AP299" s="271" t="n">
        <v>1.7</v>
      </c>
      <c r="AQ299" s="292" t="n">
        <v>5.15</v>
      </c>
      <c r="AR299" s="292" t="n">
        <v>0.78</v>
      </c>
      <c r="AS299" s="292" t="n">
        <v>5.08</v>
      </c>
      <c r="AT299" s="292" t="n">
        <v>0.78</v>
      </c>
      <c r="AU299" s="292" t="n">
        <v>6.83</v>
      </c>
      <c r="AV299" s="292" t="n">
        <v>1.52</v>
      </c>
      <c r="AW299" s="344" t="n">
        <v>0.79</v>
      </c>
      <c r="AX299" s="291" t="n">
        <v>12.26</v>
      </c>
      <c r="AY299" s="344" t="n">
        <v>0.23</v>
      </c>
      <c r="AZ299" s="292" t="n">
        <v>12.26</v>
      </c>
      <c r="BA299" s="305" t="n">
        <v>4.89</v>
      </c>
      <c r="BB299" s="258" t="s">
        <v>959</v>
      </c>
      <c r="BC299" s="275"/>
      <c r="BD299" s="258" t="s">
        <v>593</v>
      </c>
      <c r="BE299" s="258" t="s">
        <v>1374</v>
      </c>
      <c r="BF299" s="276" t="n">
        <v>370840</v>
      </c>
      <c r="BG299" s="276" t="n">
        <v>6097157</v>
      </c>
      <c r="BH299" s="269" t="n">
        <v>248.5</v>
      </c>
      <c r="BI299" s="277" t="s">
        <v>950</v>
      </c>
      <c r="BJ299" s="261" t="s">
        <v>951</v>
      </c>
      <c r="BK299" s="259" t="s">
        <v>944</v>
      </c>
      <c r="BL299" s="261" t="s">
        <v>951</v>
      </c>
      <c r="BM299" s="261"/>
      <c r="BN299" s="268" t="n">
        <v>75.1</v>
      </c>
      <c r="BO299" s="258" t="n">
        <v>12.43</v>
      </c>
      <c r="BP299" s="258" t="n">
        <v>1.3227207</v>
      </c>
      <c r="BQ299" s="258" t="n">
        <v>0.78</v>
      </c>
      <c r="BR299" s="258" t="n">
        <v>0.2</v>
      </c>
      <c r="BS299" s="258" t="n">
        <v>3.6</v>
      </c>
      <c r="BT299" s="258" t="n">
        <v>4.69</v>
      </c>
      <c r="BU299" s="258" t="n">
        <v>0.12</v>
      </c>
      <c r="BV299" s="258" t="n">
        <v>0.01</v>
      </c>
      <c r="BW299" s="258" t="n">
        <v>0.02</v>
      </c>
      <c r="BX299" s="278" t="n">
        <v>98.2727207</v>
      </c>
      <c r="BY299" s="278" t="n">
        <v>0.73</v>
      </c>
    </row>
    <row r="300" s="296" customFormat="true" ht="16.5" hidden="false" customHeight="true" outlineLevel="0" collapsed="false">
      <c r="A300" s="158" t="n">
        <v>297</v>
      </c>
      <c r="B300" s="265" t="s">
        <v>796</v>
      </c>
      <c r="C300" s="266" t="n">
        <v>14.3</v>
      </c>
      <c r="D300" s="282"/>
      <c r="E300" s="269" t="s">
        <v>118</v>
      </c>
      <c r="F300" s="261"/>
      <c r="G300" s="265" t="s">
        <v>119</v>
      </c>
      <c r="H300" s="268" t="n">
        <v>76.6851464698416</v>
      </c>
      <c r="I300" s="258" t="n">
        <v>12.5669947866912</v>
      </c>
      <c r="J300" s="258" t="n">
        <v>1.33788857904039</v>
      </c>
      <c r="K300" s="258" t="n">
        <v>0.743428378791293</v>
      </c>
      <c r="L300" s="258" t="n">
        <v>0.448093817353656</v>
      </c>
      <c r="M300" s="258" t="n">
        <v>3.23849622541961</v>
      </c>
      <c r="N300" s="258" t="n">
        <v>4.87811223891821</v>
      </c>
      <c r="O300" s="258" t="n">
        <v>0.0814716031552102</v>
      </c>
      <c r="P300" s="258" t="n">
        <v>0.0101839503944013</v>
      </c>
      <c r="Q300" s="258" t="n">
        <v>0.0101839503944013</v>
      </c>
      <c r="R300" s="258" t="n">
        <v>1.05073451942464</v>
      </c>
      <c r="S300" s="269" t="n">
        <v>41.2800157477775</v>
      </c>
      <c r="T300" s="258" t="n">
        <v>5.27343083003953</v>
      </c>
      <c r="U300" s="268"/>
      <c r="V300" s="270" t="s">
        <v>503</v>
      </c>
      <c r="W300" s="270" t="n">
        <v>8</v>
      </c>
      <c r="X300" s="271" t="n">
        <v>2.32</v>
      </c>
      <c r="Y300" s="270" t="n">
        <v>0.92</v>
      </c>
      <c r="Z300" s="272" t="n">
        <v>119.25</v>
      </c>
      <c r="AA300" s="273" t="n">
        <v>95.13</v>
      </c>
      <c r="AB300" s="271" t="n">
        <v>40.1</v>
      </c>
      <c r="AC300" s="273" t="n">
        <v>184.23</v>
      </c>
      <c r="AD300" s="272" t="n">
        <v>12.58</v>
      </c>
      <c r="AE300" s="272" t="n">
        <v>1.68</v>
      </c>
      <c r="AF300" s="273" t="n">
        <v>1187.52</v>
      </c>
      <c r="AG300" s="271" t="n">
        <v>37.2</v>
      </c>
      <c r="AH300" s="271" t="n">
        <v>80.47</v>
      </c>
      <c r="AI300" s="271" t="n">
        <v>10.65</v>
      </c>
      <c r="AJ300" s="271" t="n">
        <v>41.58</v>
      </c>
      <c r="AK300" s="271" t="n">
        <v>8.75</v>
      </c>
      <c r="AL300" s="271" t="n">
        <v>1.04</v>
      </c>
      <c r="AM300" s="271" t="n">
        <v>8.53</v>
      </c>
      <c r="AN300" s="271" t="n">
        <v>1.31</v>
      </c>
      <c r="AO300" s="271" t="n">
        <v>8.03</v>
      </c>
      <c r="AP300" s="271" t="n">
        <v>1.65</v>
      </c>
      <c r="AQ300" s="271" t="n">
        <v>4.84</v>
      </c>
      <c r="AR300" s="271" t="n">
        <v>0.74</v>
      </c>
      <c r="AS300" s="271" t="n">
        <v>5.06</v>
      </c>
      <c r="AT300" s="271" t="n">
        <v>0.69</v>
      </c>
      <c r="AU300" s="271" t="n">
        <v>6.54</v>
      </c>
      <c r="AV300" s="271" t="n">
        <v>2.87</v>
      </c>
      <c r="AW300" s="272" t="n">
        <v>0.79</v>
      </c>
      <c r="AX300" s="273" t="n">
        <v>13.15</v>
      </c>
      <c r="AY300" s="272" t="n">
        <v>0.65</v>
      </c>
      <c r="AZ300" s="271" t="n">
        <v>11.84</v>
      </c>
      <c r="BA300" s="258" t="n">
        <v>4.57</v>
      </c>
      <c r="BB300" s="258" t="s">
        <v>965</v>
      </c>
      <c r="BC300" s="275"/>
      <c r="BD300" s="258" t="s">
        <v>593</v>
      </c>
      <c r="BE300" s="258" t="s">
        <v>1375</v>
      </c>
      <c r="BF300" s="276" t="n">
        <v>368844</v>
      </c>
      <c r="BG300" s="276" t="n">
        <v>6096362</v>
      </c>
      <c r="BH300" s="269" t="n">
        <v>245</v>
      </c>
      <c r="BI300" s="277" t="s">
        <v>950</v>
      </c>
      <c r="BJ300" s="261" t="s">
        <v>951</v>
      </c>
      <c r="BK300" s="259" t="s">
        <v>944</v>
      </c>
      <c r="BL300" s="261" t="n">
        <v>95</v>
      </c>
      <c r="BM300" s="261"/>
      <c r="BN300" s="268" t="n">
        <v>75.3</v>
      </c>
      <c r="BO300" s="258" t="n">
        <v>12.34</v>
      </c>
      <c r="BP300" s="258" t="n">
        <v>1.3137226</v>
      </c>
      <c r="BQ300" s="258" t="n">
        <v>0.73</v>
      </c>
      <c r="BR300" s="258" t="n">
        <v>0.44</v>
      </c>
      <c r="BS300" s="258" t="n">
        <v>3.18</v>
      </c>
      <c r="BT300" s="258" t="n">
        <v>4.79</v>
      </c>
      <c r="BU300" s="258" t="n">
        <v>0.08</v>
      </c>
      <c r="BV300" s="258" t="n">
        <v>0.01</v>
      </c>
      <c r="BW300" s="258" t="n">
        <v>0.01</v>
      </c>
      <c r="BX300" s="278" t="n">
        <v>98.1937226</v>
      </c>
      <c r="BY300" s="278" t="n">
        <v>1</v>
      </c>
    </row>
    <row r="301" s="296" customFormat="true" ht="16.5" hidden="false" customHeight="true" outlineLevel="0" collapsed="false">
      <c r="A301" s="158" t="n">
        <v>298</v>
      </c>
      <c r="B301" s="265" t="s">
        <v>797</v>
      </c>
      <c r="C301" s="266" t="n">
        <v>14.3</v>
      </c>
      <c r="D301" s="282"/>
      <c r="E301" s="269" t="s">
        <v>118</v>
      </c>
      <c r="F301" s="261"/>
      <c r="G301" s="265" t="s">
        <v>119</v>
      </c>
      <c r="H301" s="268" t="n">
        <v>76.8426236681924</v>
      </c>
      <c r="I301" s="258" t="n">
        <v>12.3315085727471</v>
      </c>
      <c r="J301" s="258" t="n">
        <v>1.806541240977</v>
      </c>
      <c r="K301" s="258" t="n">
        <v>0.478992481751332</v>
      </c>
      <c r="L301" s="258" t="n">
        <v>0.417844505357545</v>
      </c>
      <c r="M301" s="258" t="n">
        <v>2.70070229072559</v>
      </c>
      <c r="N301" s="258" t="n">
        <v>5.23834331106776</v>
      </c>
      <c r="O301" s="258" t="n">
        <v>0.132487282186539</v>
      </c>
      <c r="P301" s="258" t="n">
        <v>0.020382658797929</v>
      </c>
      <c r="Q301" s="258" t="n">
        <v>0.0305739881968935</v>
      </c>
      <c r="R301" s="258" t="n">
        <v>1.12260592363899</v>
      </c>
      <c r="S301" s="269" t="n">
        <v>32.6817118925214</v>
      </c>
      <c r="T301" s="258" t="n">
        <v>5.57126213592233</v>
      </c>
      <c r="U301" s="268"/>
      <c r="V301" s="270" t="n">
        <v>3</v>
      </c>
      <c r="W301" s="270" t="n">
        <v>6</v>
      </c>
      <c r="X301" s="271" t="n">
        <v>2.7</v>
      </c>
      <c r="Y301" s="270"/>
      <c r="Z301" s="272" t="n">
        <v>168</v>
      </c>
      <c r="AA301" s="273" t="n">
        <v>88</v>
      </c>
      <c r="AB301" s="271" t="n">
        <v>51</v>
      </c>
      <c r="AC301" s="273" t="n">
        <v>229</v>
      </c>
      <c r="AD301" s="272" t="n">
        <v>12</v>
      </c>
      <c r="AE301" s="272" t="n">
        <v>2.3</v>
      </c>
      <c r="AF301" s="273" t="n">
        <v>837</v>
      </c>
      <c r="AG301" s="271" t="n">
        <v>32</v>
      </c>
      <c r="AH301" s="271" t="n">
        <v>67</v>
      </c>
      <c r="AI301" s="271"/>
      <c r="AJ301" s="271" t="n">
        <v>31</v>
      </c>
      <c r="AK301" s="271" t="n">
        <v>6</v>
      </c>
      <c r="AL301" s="271" t="n">
        <v>0.78</v>
      </c>
      <c r="AM301" s="271"/>
      <c r="AN301" s="271" t="n">
        <v>1.2</v>
      </c>
      <c r="AO301" s="271" t="n">
        <v>6.6</v>
      </c>
      <c r="AP301" s="271"/>
      <c r="AQ301" s="271"/>
      <c r="AR301" s="271"/>
      <c r="AS301" s="271" t="n">
        <v>4.12</v>
      </c>
      <c r="AT301" s="271" t="n">
        <v>0.64</v>
      </c>
      <c r="AU301" s="271" t="n">
        <v>5.5</v>
      </c>
      <c r="AV301" s="271" t="n">
        <v>1.9</v>
      </c>
      <c r="AW301" s="272"/>
      <c r="AX301" s="273"/>
      <c r="AY301" s="272"/>
      <c r="AZ301" s="271" t="n">
        <v>9</v>
      </c>
      <c r="BA301" s="258" t="n">
        <v>3.6</v>
      </c>
      <c r="BB301" s="258" t="s">
        <v>1294</v>
      </c>
      <c r="BC301" s="275"/>
      <c r="BD301" s="258" t="s">
        <v>593</v>
      </c>
      <c r="BE301" s="258" t="s">
        <v>1376</v>
      </c>
      <c r="BF301" s="276" t="n">
        <v>345381</v>
      </c>
      <c r="BG301" s="276" t="n">
        <v>6097397</v>
      </c>
      <c r="BH301" s="269" t="n">
        <v>124</v>
      </c>
      <c r="BI301" s="277" t="s">
        <v>950</v>
      </c>
      <c r="BJ301" s="261" t="s">
        <v>1142</v>
      </c>
      <c r="BK301" s="259" t="s">
        <v>944</v>
      </c>
      <c r="BL301" s="261"/>
      <c r="BM301" s="261"/>
      <c r="BN301" s="268" t="n">
        <v>75.4</v>
      </c>
      <c r="BO301" s="258" t="n">
        <v>12.1</v>
      </c>
      <c r="BP301" s="258" t="n">
        <v>1.7726257</v>
      </c>
      <c r="BQ301" s="258" t="n">
        <v>0.47</v>
      </c>
      <c r="BR301" s="258" t="n">
        <v>0.41</v>
      </c>
      <c r="BS301" s="258" t="n">
        <v>2.65</v>
      </c>
      <c r="BT301" s="258" t="n">
        <v>5.14</v>
      </c>
      <c r="BU301" s="258" t="n">
        <v>0.13</v>
      </c>
      <c r="BV301" s="258" t="n">
        <v>0.02</v>
      </c>
      <c r="BW301" s="258" t="n">
        <v>0.03</v>
      </c>
      <c r="BX301" s="278" t="n">
        <v>98.1226257</v>
      </c>
      <c r="BY301" s="278" t="n">
        <v>0.7</v>
      </c>
    </row>
    <row r="302" s="296" customFormat="true" ht="16.5" hidden="false" customHeight="true" outlineLevel="0" collapsed="false">
      <c r="A302" s="264" t="n">
        <v>299</v>
      </c>
      <c r="B302" s="265" t="s">
        <v>798</v>
      </c>
      <c r="C302" s="266" t="n">
        <v>14.3</v>
      </c>
      <c r="D302" s="282"/>
      <c r="E302" s="269" t="s">
        <v>118</v>
      </c>
      <c r="F302" s="261"/>
      <c r="G302" s="265" t="s">
        <v>799</v>
      </c>
      <c r="H302" s="268" t="n">
        <v>69.8958711081179</v>
      </c>
      <c r="I302" s="278" t="n">
        <v>14.0081852561778</v>
      </c>
      <c r="J302" s="278" t="n">
        <v>4.24288011100088</v>
      </c>
      <c r="K302" s="278" t="n">
        <v>2.56954877480184</v>
      </c>
      <c r="L302" s="278" t="n">
        <v>0.901414287934518</v>
      </c>
      <c r="M302" s="278" t="n">
        <v>3.02543646065378</v>
      </c>
      <c r="N302" s="278" t="n">
        <v>4.61068227736621</v>
      </c>
      <c r="O302" s="278" t="n">
        <v>0.497332020929389</v>
      </c>
      <c r="P302" s="278" t="n">
        <v>0.176138424079159</v>
      </c>
      <c r="Q302" s="278" t="n">
        <v>0.0725275863855359</v>
      </c>
      <c r="R302" s="258" t="n">
        <v>0.956824611986349</v>
      </c>
      <c r="S302" s="269" t="n">
        <v>30.8404523729773</v>
      </c>
      <c r="T302" s="258" t="n">
        <v>7.85066573953892</v>
      </c>
      <c r="U302" s="268"/>
      <c r="V302" s="270" t="s">
        <v>800</v>
      </c>
      <c r="W302" s="270" t="s">
        <v>800</v>
      </c>
      <c r="X302" s="271" t="n">
        <v>11</v>
      </c>
      <c r="Y302" s="270" t="n">
        <v>32.552382</v>
      </c>
      <c r="Z302" s="272" t="n">
        <v>104.418668</v>
      </c>
      <c r="AA302" s="273" t="n">
        <v>180.769644</v>
      </c>
      <c r="AB302" s="271" t="n">
        <v>37.785956</v>
      </c>
      <c r="AC302" s="273" t="n">
        <v>278.566193</v>
      </c>
      <c r="AD302" s="272" t="n">
        <v>9.471577</v>
      </c>
      <c r="AE302" s="272" t="n">
        <v>1.929868</v>
      </c>
      <c r="AF302" s="273" t="n">
        <v>1290</v>
      </c>
      <c r="AG302" s="271" t="n">
        <v>37.776401</v>
      </c>
      <c r="AH302" s="271" t="n">
        <v>83.846972</v>
      </c>
      <c r="AI302" s="271" t="n">
        <v>9.72966</v>
      </c>
      <c r="AJ302" s="271" t="n">
        <v>37.749612</v>
      </c>
      <c r="AK302" s="271" t="n">
        <v>6.837341</v>
      </c>
      <c r="AL302" s="271" t="n">
        <v>1.476185</v>
      </c>
      <c r="AM302" s="271" t="n">
        <v>6.82823295</v>
      </c>
      <c r="AN302" s="271" t="n">
        <v>0.9386019</v>
      </c>
      <c r="AO302" s="271" t="n">
        <v>5.554343</v>
      </c>
      <c r="AP302" s="271" t="n">
        <v>1.226516</v>
      </c>
      <c r="AQ302" s="271" t="n">
        <v>3.737936</v>
      </c>
      <c r="AR302" s="271" t="n">
        <v>0.561885</v>
      </c>
      <c r="AS302" s="271" t="n">
        <v>3.451556</v>
      </c>
      <c r="AT302" s="271" t="n">
        <v>0.559468</v>
      </c>
      <c r="AU302" s="271" t="n">
        <v>6.605814</v>
      </c>
      <c r="AV302" s="271" t="n">
        <v>1.065656</v>
      </c>
      <c r="AW302" s="272" t="n">
        <v>1.151458</v>
      </c>
      <c r="AX302" s="273" t="n">
        <v>7.426087</v>
      </c>
      <c r="AY302" s="272" t="s">
        <v>680</v>
      </c>
      <c r="AZ302" s="271" t="n">
        <v>10.783201</v>
      </c>
      <c r="BA302" s="258" t="n">
        <v>4.688649</v>
      </c>
      <c r="BB302" s="274" t="s">
        <v>1274</v>
      </c>
      <c r="BC302" s="275"/>
      <c r="BD302" s="258" t="s">
        <v>593</v>
      </c>
      <c r="BE302" s="258" t="s">
        <v>1377</v>
      </c>
      <c r="BF302" s="276" t="n">
        <v>410591</v>
      </c>
      <c r="BG302" s="276" t="n">
        <v>6084908</v>
      </c>
      <c r="BH302" s="269" t="n">
        <v>905</v>
      </c>
      <c r="BI302" s="277" t="s">
        <v>1378</v>
      </c>
      <c r="BJ302" s="261" t="n">
        <v>99</v>
      </c>
      <c r="BK302" s="259" t="s">
        <v>1378</v>
      </c>
      <c r="BL302" s="261" t="n">
        <v>99</v>
      </c>
      <c r="BM302" s="261"/>
      <c r="BN302" s="268" t="n">
        <v>67.7151199295446</v>
      </c>
      <c r="BO302" s="258" t="n">
        <v>13.571129876185</v>
      </c>
      <c r="BP302" s="258" t="n">
        <v>4.11050225153765</v>
      </c>
      <c r="BQ302" s="258" t="n">
        <v>2.48937885302803</v>
      </c>
      <c r="BR302" s="258" t="n">
        <v>0.873290162150961</v>
      </c>
      <c r="BS302" s="258" t="n">
        <v>2.93104284308139</v>
      </c>
      <c r="BT302" s="258" t="n">
        <v>4.46682899031239</v>
      </c>
      <c r="BU302" s="258" t="n">
        <v>0.481815261876392</v>
      </c>
      <c r="BV302" s="258" t="n">
        <v>0.170642905247889</v>
      </c>
      <c r="BW302" s="258" t="n">
        <v>0.0702647256903072</v>
      </c>
      <c r="BX302" s="278" t="n">
        <v>96.8800157986547</v>
      </c>
      <c r="BY302" s="278" t="n">
        <v>3.12</v>
      </c>
    </row>
    <row r="303" s="296" customFormat="true" ht="16.5" hidden="false" customHeight="true" outlineLevel="0" collapsed="false">
      <c r="A303" s="158" t="n">
        <v>300</v>
      </c>
      <c r="B303" s="265" t="s">
        <v>801</v>
      </c>
      <c r="C303" s="266" t="n">
        <v>14.4</v>
      </c>
      <c r="D303" s="282"/>
      <c r="E303" s="269" t="s">
        <v>118</v>
      </c>
      <c r="F303" s="261"/>
      <c r="G303" s="265" t="s">
        <v>799</v>
      </c>
      <c r="H303" s="268" t="n">
        <v>83.218242487172</v>
      </c>
      <c r="I303" s="258" t="n">
        <v>8.41759327399014</v>
      </c>
      <c r="J303" s="258" t="n">
        <v>2.05349741343942</v>
      </c>
      <c r="K303" s="258" t="n">
        <v>0.675423651924958</v>
      </c>
      <c r="L303" s="258" t="n">
        <v>0.42339990120669</v>
      </c>
      <c r="M303" s="258" t="n">
        <v>1.16939020333276</v>
      </c>
      <c r="N303" s="258" t="n">
        <v>3.67954676048671</v>
      </c>
      <c r="O303" s="258" t="n">
        <v>0.322590400919383</v>
      </c>
      <c r="P303" s="258" t="n">
        <v>0.0100809500287307</v>
      </c>
      <c r="Q303" s="258" t="n">
        <v>0.0302428500861921</v>
      </c>
      <c r="R303" s="258" t="n">
        <v>1.17972661400901</v>
      </c>
      <c r="S303" s="269" t="n">
        <v>30.2053389339401</v>
      </c>
      <c r="T303" s="258" t="n">
        <v>9.23607027863777</v>
      </c>
      <c r="U303" s="268"/>
      <c r="V303" s="270" t="n">
        <v>5.37968982603871</v>
      </c>
      <c r="W303" s="270" t="n">
        <v>3.42173778358132</v>
      </c>
      <c r="X303" s="271" t="n">
        <v>13.09</v>
      </c>
      <c r="Y303" s="270" t="n">
        <v>55.79</v>
      </c>
      <c r="Z303" s="272" t="n">
        <v>48.02</v>
      </c>
      <c r="AA303" s="273" t="n">
        <v>373.89</v>
      </c>
      <c r="AB303" s="271" t="n">
        <v>31.69</v>
      </c>
      <c r="AC303" s="273" t="n">
        <v>236.37</v>
      </c>
      <c r="AD303" s="272" t="n">
        <v>7.26</v>
      </c>
      <c r="AE303" s="272" t="n">
        <v>2.72</v>
      </c>
      <c r="AF303" s="273" t="n">
        <v>973.92</v>
      </c>
      <c r="AG303" s="271" t="n">
        <v>41.59</v>
      </c>
      <c r="AH303" s="271" t="n">
        <v>83.58</v>
      </c>
      <c r="AI303" s="271" t="n">
        <v>9.97</v>
      </c>
      <c r="AJ303" s="271" t="n">
        <v>37.78</v>
      </c>
      <c r="AK303" s="271" t="n">
        <v>6.88</v>
      </c>
      <c r="AL303" s="271" t="n">
        <v>1.42</v>
      </c>
      <c r="AM303" s="271" t="n">
        <v>5.93</v>
      </c>
      <c r="AN303" s="271" t="n">
        <v>0.85</v>
      </c>
      <c r="AO303" s="271" t="n">
        <v>5.49</v>
      </c>
      <c r="AP303" s="271" t="n">
        <v>1.16</v>
      </c>
      <c r="AQ303" s="271" t="n">
        <v>3.36</v>
      </c>
      <c r="AR303" s="271" t="n">
        <v>0.52</v>
      </c>
      <c r="AS303" s="271" t="n">
        <v>3.23</v>
      </c>
      <c r="AT303" s="271" t="n">
        <v>0.52</v>
      </c>
      <c r="AU303" s="271" t="n">
        <v>6.03</v>
      </c>
      <c r="AV303" s="271" t="n">
        <v>6.03</v>
      </c>
      <c r="AW303" s="272" t="n">
        <v>0.32</v>
      </c>
      <c r="AX303" s="273" t="n">
        <v>12.15</v>
      </c>
      <c r="AY303" s="272" t="n">
        <v>0.07</v>
      </c>
      <c r="AZ303" s="271" t="n">
        <v>9.7</v>
      </c>
      <c r="BA303" s="258" t="n">
        <v>4.92</v>
      </c>
      <c r="BB303" s="274" t="s">
        <v>1274</v>
      </c>
      <c r="BC303" s="275"/>
      <c r="BD303" s="258" t="s">
        <v>593</v>
      </c>
      <c r="BE303" s="258" t="s">
        <v>1377</v>
      </c>
      <c r="BF303" s="276" t="n">
        <v>410262</v>
      </c>
      <c r="BG303" s="276" t="n">
        <v>6085075</v>
      </c>
      <c r="BH303" s="269" t="n">
        <v>904</v>
      </c>
      <c r="BI303" s="259" t="s">
        <v>943</v>
      </c>
      <c r="BJ303" s="261" t="n">
        <v>97</v>
      </c>
      <c r="BK303" s="259" t="s">
        <v>943</v>
      </c>
      <c r="BL303" s="261" t="n">
        <v>97</v>
      </c>
      <c r="BM303" s="261"/>
      <c r="BN303" s="268" t="n">
        <v>82.951944111213</v>
      </c>
      <c r="BO303" s="278" t="n">
        <v>8.39065697551337</v>
      </c>
      <c r="BP303" s="278" t="n">
        <v>2.04692622171641</v>
      </c>
      <c r="BQ303" s="278" t="n">
        <v>0.673262296238798</v>
      </c>
      <c r="BR303" s="278" t="n">
        <v>0.422045021522828</v>
      </c>
      <c r="BS303" s="278" t="n">
        <v>1.1656481546821</v>
      </c>
      <c r="BT303" s="278" t="n">
        <v>3.66777221085315</v>
      </c>
      <c r="BU303" s="278" t="n">
        <v>0.321558111636441</v>
      </c>
      <c r="BV303" s="278" t="n">
        <v>0.0100486909886388</v>
      </c>
      <c r="BW303" s="278" t="n">
        <v>0.0301460729659163</v>
      </c>
      <c r="BX303" s="278" t="n">
        <v>99.6800078673307</v>
      </c>
      <c r="BY303" s="278" t="n">
        <v>0.32</v>
      </c>
    </row>
    <row r="304" s="296" customFormat="true" ht="16.5" hidden="false" customHeight="true" outlineLevel="0" collapsed="false">
      <c r="A304" s="158" t="n">
        <v>301</v>
      </c>
      <c r="B304" s="265" t="s">
        <v>802</v>
      </c>
      <c r="C304" s="266" t="n">
        <v>14.4</v>
      </c>
      <c r="D304" s="282"/>
      <c r="E304" s="269" t="s">
        <v>118</v>
      </c>
      <c r="F304" s="261"/>
      <c r="G304" s="265" t="s">
        <v>803</v>
      </c>
      <c r="H304" s="268" t="n">
        <v>75.0531669472322</v>
      </c>
      <c r="I304" s="258" t="n">
        <v>13.9413275162735</v>
      </c>
      <c r="J304" s="258" t="n">
        <v>1.30105034788707</v>
      </c>
      <c r="K304" s="258" t="n">
        <v>0.756584344226131</v>
      </c>
      <c r="L304" s="258" t="n">
        <v>0.0100877912563484</v>
      </c>
      <c r="M304" s="258" t="n">
        <v>4.02502871128302</v>
      </c>
      <c r="N304" s="258" t="n">
        <v>4.82196422053455</v>
      </c>
      <c r="O304" s="258" t="n">
        <v>0.0302633737690453</v>
      </c>
      <c r="P304" s="258" t="n">
        <v>0.0100877912563484</v>
      </c>
      <c r="Q304" s="258" t="n">
        <v>0.0504389562817421</v>
      </c>
      <c r="R304" s="258" t="n">
        <v>1.05478553207483</v>
      </c>
      <c r="S304" s="269" t="n">
        <v>1.60138547785301</v>
      </c>
      <c r="T304" s="258" t="n">
        <v>5.01608391608392</v>
      </c>
      <c r="U304" s="268"/>
      <c r="V304" s="270" t="s">
        <v>679</v>
      </c>
      <c r="W304" s="270" t="s">
        <v>478</v>
      </c>
      <c r="X304" s="271" t="n">
        <v>1.3</v>
      </c>
      <c r="Y304" s="270"/>
      <c r="Z304" s="272" t="n">
        <v>132</v>
      </c>
      <c r="AA304" s="273" t="n">
        <v>73</v>
      </c>
      <c r="AB304" s="271" t="n">
        <v>34</v>
      </c>
      <c r="AC304" s="273" t="n">
        <v>103</v>
      </c>
      <c r="AD304" s="272" t="n">
        <v>16</v>
      </c>
      <c r="AE304" s="272" t="n">
        <v>1</v>
      </c>
      <c r="AF304" s="273" t="n">
        <v>850</v>
      </c>
      <c r="AG304" s="271" t="n">
        <v>10</v>
      </c>
      <c r="AH304" s="271" t="n">
        <v>23</v>
      </c>
      <c r="AI304" s="271"/>
      <c r="AJ304" s="271" t="n">
        <v>14</v>
      </c>
      <c r="AK304" s="271" t="n">
        <v>3.6</v>
      </c>
      <c r="AL304" s="271" t="n">
        <v>0.58</v>
      </c>
      <c r="AM304" s="271"/>
      <c r="AN304" s="271" t="n">
        <v>0.8</v>
      </c>
      <c r="AO304" s="271" t="n">
        <v>4.5</v>
      </c>
      <c r="AP304" s="271"/>
      <c r="AQ304" s="271"/>
      <c r="AR304" s="271"/>
      <c r="AS304" s="271" t="n">
        <v>1.43</v>
      </c>
      <c r="AT304" s="271" t="n">
        <v>0.2</v>
      </c>
      <c r="AU304" s="271" t="n">
        <v>3.9</v>
      </c>
      <c r="AV304" s="271" t="n">
        <v>1.8</v>
      </c>
      <c r="AW304" s="272"/>
      <c r="AX304" s="273"/>
      <c r="AY304" s="272"/>
      <c r="AZ304" s="271" t="n">
        <v>4.9</v>
      </c>
      <c r="BA304" s="258" t="n">
        <v>1.7</v>
      </c>
      <c r="BB304" s="258" t="s">
        <v>1379</v>
      </c>
      <c r="BC304" s="275"/>
      <c r="BD304" s="258" t="s">
        <v>593</v>
      </c>
      <c r="BE304" s="258"/>
      <c r="BF304" s="276" t="n">
        <v>356700</v>
      </c>
      <c r="BG304" s="276" t="n">
        <v>6096840</v>
      </c>
      <c r="BH304" s="269" t="n">
        <v>156</v>
      </c>
      <c r="BI304" s="277" t="s">
        <v>950</v>
      </c>
      <c r="BJ304" s="261" t="s">
        <v>1217</v>
      </c>
      <c r="BK304" s="259" t="s">
        <v>944</v>
      </c>
      <c r="BL304" s="261" t="s">
        <v>1000</v>
      </c>
      <c r="BM304" s="261"/>
      <c r="BN304" s="268" t="n">
        <v>74.4</v>
      </c>
      <c r="BO304" s="258" t="n">
        <v>13.82</v>
      </c>
      <c r="BP304" s="258" t="n">
        <v>1.28972766666667</v>
      </c>
      <c r="BQ304" s="258" t="n">
        <v>0.75</v>
      </c>
      <c r="BR304" s="258" t="n">
        <v>0.01</v>
      </c>
      <c r="BS304" s="258" t="n">
        <v>3.99</v>
      </c>
      <c r="BT304" s="258" t="n">
        <v>4.78</v>
      </c>
      <c r="BU304" s="258" t="n">
        <v>0.03</v>
      </c>
      <c r="BV304" s="258" t="n">
        <v>0.01</v>
      </c>
      <c r="BW304" s="258" t="n">
        <v>0.05</v>
      </c>
      <c r="BX304" s="278" t="n">
        <v>99.1297276666667</v>
      </c>
      <c r="BY304" s="278" t="n">
        <v>0.55</v>
      </c>
    </row>
    <row r="305" s="285" customFormat="true" ht="16.5" hidden="false" customHeight="true" outlineLevel="0" collapsed="false">
      <c r="A305" s="264" t="n">
        <v>302</v>
      </c>
      <c r="B305" s="246" t="s">
        <v>1380</v>
      </c>
      <c r="C305" s="247" t="n">
        <v>114.5</v>
      </c>
      <c r="D305" s="248"/>
      <c r="E305" s="247" t="s">
        <v>125</v>
      </c>
      <c r="F305" s="249"/>
      <c r="G305" s="246" t="s">
        <v>939</v>
      </c>
      <c r="H305" s="250" t="n">
        <v>73.7402704155208</v>
      </c>
      <c r="I305" s="251" t="n">
        <v>13.9712918882081</v>
      </c>
      <c r="J305" s="251" t="n">
        <v>2.29096030070204</v>
      </c>
      <c r="K305" s="251" t="n">
        <v>1.39893821870215</v>
      </c>
      <c r="L305" s="251" t="n">
        <v>0.290059243871015</v>
      </c>
      <c r="M305" s="251" t="n">
        <v>3.72730511833371</v>
      </c>
      <c r="N305" s="251" t="n">
        <v>4.36013075792994</v>
      </c>
      <c r="O305" s="251" t="n">
        <v>0.167028508006716</v>
      </c>
      <c r="P305" s="251" t="n">
        <v>0.032061958987739</v>
      </c>
      <c r="Q305" s="251" t="n">
        <v>0.0219535897377522</v>
      </c>
      <c r="R305" s="251" t="n">
        <v>1.04251121523363</v>
      </c>
      <c r="S305" s="269" t="n">
        <v>18.9065056905005</v>
      </c>
      <c r="T305" s="298" t="n">
        <v>67.0797489795918</v>
      </c>
      <c r="U305" s="250"/>
      <c r="V305" s="253"/>
      <c r="W305" s="253" t="n">
        <v>8.9</v>
      </c>
      <c r="X305" s="254" t="n">
        <v>2.23</v>
      </c>
      <c r="Y305" s="253" t="n">
        <v>24.3</v>
      </c>
      <c r="Z305" s="255" t="n">
        <v>73.008</v>
      </c>
      <c r="AA305" s="256" t="n">
        <v>275.92</v>
      </c>
      <c r="AB305" s="254" t="n">
        <v>11.162</v>
      </c>
      <c r="AC305" s="256" t="n">
        <v>187.214</v>
      </c>
      <c r="AD305" s="255" t="n">
        <v>10.93</v>
      </c>
      <c r="AE305" s="255" t="n">
        <v>1.174</v>
      </c>
      <c r="AF305" s="256" t="n">
        <v>1523.086</v>
      </c>
      <c r="AG305" s="254" t="n">
        <v>33.352</v>
      </c>
      <c r="AH305" s="254" t="n">
        <v>66.424</v>
      </c>
      <c r="AI305" s="254" t="n">
        <v>5.62</v>
      </c>
      <c r="AJ305" s="254" t="n">
        <v>32.556</v>
      </c>
      <c r="AK305" s="254" t="n">
        <v>5.756</v>
      </c>
      <c r="AL305" s="254" t="n">
        <v>1.23</v>
      </c>
      <c r="AM305" s="254" t="n">
        <v>3.1</v>
      </c>
      <c r="AN305" s="254" t="n">
        <v>0.476</v>
      </c>
      <c r="AO305" s="254" t="n">
        <v>1.644</v>
      </c>
      <c r="AP305" s="254" t="n">
        <v>0.34</v>
      </c>
      <c r="AQ305" s="254" t="n">
        <v>0.87</v>
      </c>
      <c r="AR305" s="254" t="n">
        <v>0.12</v>
      </c>
      <c r="AS305" s="254" t="n">
        <v>0.445</v>
      </c>
      <c r="AT305" s="254" t="n">
        <v>0.0525</v>
      </c>
      <c r="AU305" s="254" t="n">
        <v>5.16</v>
      </c>
      <c r="AV305" s="254" t="n">
        <v>2.276</v>
      </c>
      <c r="AW305" s="255" t="n">
        <v>0.45</v>
      </c>
      <c r="AX305" s="256" t="n">
        <v>12.45</v>
      </c>
      <c r="AY305" s="255" t="n">
        <v>0.1</v>
      </c>
      <c r="AZ305" s="254" t="n">
        <v>6.538</v>
      </c>
      <c r="BA305" s="251" t="n">
        <v>2.452</v>
      </c>
      <c r="BB305" s="258"/>
      <c r="BC305" s="275"/>
      <c r="BD305" s="258"/>
      <c r="BE305" s="251"/>
      <c r="BF305" s="294"/>
      <c r="BG305" s="294"/>
      <c r="BH305" s="252"/>
      <c r="BI305" s="260"/>
      <c r="BJ305" s="261"/>
      <c r="BK305" s="259"/>
      <c r="BL305" s="261"/>
      <c r="BM305" s="261"/>
      <c r="BN305" s="250" t="n">
        <v>73.7402704155208</v>
      </c>
      <c r="BO305" s="251" t="n">
        <v>13.9712918882081</v>
      </c>
      <c r="BP305" s="251" t="n">
        <v>2.29096030070204</v>
      </c>
      <c r="BQ305" s="251" t="n">
        <v>1.39893821870215</v>
      </c>
      <c r="BR305" s="251" t="n">
        <v>0.290059243871015</v>
      </c>
      <c r="BS305" s="251" t="n">
        <v>3.72730511833371</v>
      </c>
      <c r="BT305" s="251" t="n">
        <v>4.36013075792994</v>
      </c>
      <c r="BU305" s="251" t="n">
        <v>0.167028508006716</v>
      </c>
      <c r="BV305" s="251" t="n">
        <v>0.032061958987739</v>
      </c>
      <c r="BW305" s="251" t="n">
        <v>0.0219535897377522</v>
      </c>
      <c r="BX305" s="262"/>
      <c r="BY305" s="262"/>
    </row>
    <row r="306" s="296" customFormat="true" ht="16.5" hidden="false" customHeight="true" outlineLevel="0" collapsed="false">
      <c r="A306" s="158" t="n">
        <v>303</v>
      </c>
      <c r="B306" s="265" t="s">
        <v>804</v>
      </c>
      <c r="C306" s="266" t="n">
        <v>14.5</v>
      </c>
      <c r="D306" s="248"/>
      <c r="E306" s="261" t="s">
        <v>125</v>
      </c>
      <c r="F306" s="261"/>
      <c r="G306" s="176" t="s">
        <v>126</v>
      </c>
      <c r="H306" s="268" t="n">
        <v>70.7261670075687</v>
      </c>
      <c r="I306" s="258" t="n">
        <v>15.7259328360668</v>
      </c>
      <c r="J306" s="258" t="n">
        <v>2.45260604844364</v>
      </c>
      <c r="K306" s="258" t="n">
        <v>2.37104915182967</v>
      </c>
      <c r="L306" s="258" t="n">
        <v>0.88154391542385</v>
      </c>
      <c r="M306" s="258" t="n">
        <v>3.80989094482032</v>
      </c>
      <c r="N306" s="258" t="n">
        <v>3.60723717115966</v>
      </c>
      <c r="O306" s="258" t="n">
        <v>0.314113349174015</v>
      </c>
      <c r="P306" s="258" t="n">
        <v>0.0810615094642621</v>
      </c>
      <c r="Q306" s="258" t="n">
        <v>0.0303980660490983</v>
      </c>
      <c r="R306" s="258" t="n">
        <v>1.08578139511884</v>
      </c>
      <c r="S306" s="269" t="n">
        <v>43.0015506448083</v>
      </c>
      <c r="T306" s="298" t="n">
        <v>26.7792</v>
      </c>
      <c r="U306" s="268"/>
      <c r="V306" s="270" t="n">
        <v>9</v>
      </c>
      <c r="W306" s="270" t="n">
        <v>17</v>
      </c>
      <c r="X306" s="271" t="n">
        <v>5.45</v>
      </c>
      <c r="Y306" s="270" t="n">
        <v>24.3</v>
      </c>
      <c r="Z306" s="272" t="n">
        <v>51.04</v>
      </c>
      <c r="AA306" s="273" t="n">
        <v>365.6</v>
      </c>
      <c r="AB306" s="271" t="n">
        <v>8.81</v>
      </c>
      <c r="AC306" s="273" t="n">
        <v>179.07</v>
      </c>
      <c r="AD306" s="272" t="n">
        <v>5.65</v>
      </c>
      <c r="AE306" s="272" t="n">
        <v>0.57</v>
      </c>
      <c r="AF306" s="273" t="n">
        <v>1093.43</v>
      </c>
      <c r="AG306" s="271" t="n">
        <v>25.76</v>
      </c>
      <c r="AH306" s="271" t="n">
        <v>49.12</v>
      </c>
      <c r="AI306" s="271" t="n">
        <v>5.62</v>
      </c>
      <c r="AJ306" s="271" t="n">
        <v>20.78</v>
      </c>
      <c r="AK306" s="271" t="n">
        <v>3.78</v>
      </c>
      <c r="AL306" s="271" t="n">
        <v>0.75</v>
      </c>
      <c r="AM306" s="271" t="n">
        <v>3.1</v>
      </c>
      <c r="AN306" s="271" t="n">
        <v>0.38</v>
      </c>
      <c r="AO306" s="271" t="n">
        <v>2.02</v>
      </c>
      <c r="AP306" s="271" t="n">
        <v>0.34</v>
      </c>
      <c r="AQ306" s="271" t="n">
        <v>0.87</v>
      </c>
      <c r="AR306" s="271" t="n">
        <v>0.12</v>
      </c>
      <c r="AS306" s="271" t="n">
        <v>0.69</v>
      </c>
      <c r="AT306" s="271" t="n">
        <v>0.09</v>
      </c>
      <c r="AU306" s="271" t="n">
        <v>5</v>
      </c>
      <c r="AV306" s="271" t="n">
        <v>3.78</v>
      </c>
      <c r="AW306" s="272" t="n">
        <v>0.45</v>
      </c>
      <c r="AX306" s="273" t="n">
        <v>12.45</v>
      </c>
      <c r="AY306" s="272" t="n">
        <v>0.1</v>
      </c>
      <c r="AZ306" s="271" t="n">
        <v>5.39</v>
      </c>
      <c r="BA306" s="258" t="n">
        <v>1.16</v>
      </c>
      <c r="BB306" s="258" t="s">
        <v>302</v>
      </c>
      <c r="BC306" s="275"/>
      <c r="BD306" s="258" t="s">
        <v>593</v>
      </c>
      <c r="BE306" s="258" t="s">
        <v>1381</v>
      </c>
      <c r="BF306" s="276" t="n">
        <v>375898</v>
      </c>
      <c r="BG306" s="276" t="n">
        <v>6121844</v>
      </c>
      <c r="BH306" s="269" t="n">
        <v>401</v>
      </c>
      <c r="BI306" s="277" t="s">
        <v>950</v>
      </c>
      <c r="BJ306" s="261" t="s">
        <v>951</v>
      </c>
      <c r="BK306" s="259" t="s">
        <v>944</v>
      </c>
      <c r="BL306" s="261" t="n">
        <v>95</v>
      </c>
      <c r="BM306" s="261"/>
      <c r="BN306" s="268" t="n">
        <v>69.8</v>
      </c>
      <c r="BO306" s="258" t="n">
        <v>15.52</v>
      </c>
      <c r="BP306" s="258" t="n">
        <v>2.4204889</v>
      </c>
      <c r="BQ306" s="258" t="n">
        <v>2.34</v>
      </c>
      <c r="BR306" s="258" t="n">
        <v>0.87</v>
      </c>
      <c r="BS306" s="258" t="n">
        <v>3.76</v>
      </c>
      <c r="BT306" s="258" t="n">
        <v>3.56</v>
      </c>
      <c r="BU306" s="258" t="n">
        <v>0.31</v>
      </c>
      <c r="BV306" s="258" t="n">
        <v>0.08</v>
      </c>
      <c r="BW306" s="258" t="n">
        <v>0.03</v>
      </c>
      <c r="BX306" s="278" t="n">
        <v>98.6904889</v>
      </c>
      <c r="BY306" s="278" t="n">
        <v>0.87</v>
      </c>
    </row>
    <row r="307" s="296" customFormat="true" ht="16.5" hidden="false" customHeight="true" outlineLevel="0" collapsed="false">
      <c r="A307" s="158" t="n">
        <v>304</v>
      </c>
      <c r="B307" s="265" t="s">
        <v>805</v>
      </c>
      <c r="C307" s="266" t="n">
        <v>14.5</v>
      </c>
      <c r="D307" s="248"/>
      <c r="E307" s="261" t="s">
        <v>125</v>
      </c>
      <c r="F307" s="266" t="n">
        <v>3.36859363712305</v>
      </c>
      <c r="G307" s="176" t="s">
        <v>126</v>
      </c>
      <c r="H307" s="268" t="n">
        <v>74.9891307196499</v>
      </c>
      <c r="I307" s="258" t="n">
        <v>13.5425114776726</v>
      </c>
      <c r="J307" s="258" t="n">
        <v>1.56413299064823</v>
      </c>
      <c r="K307" s="258" t="n">
        <v>0.970209777504904</v>
      </c>
      <c r="L307" s="258" t="n">
        <v>0.151595277735141</v>
      </c>
      <c r="M307" s="258" t="n">
        <v>3.65849936934141</v>
      </c>
      <c r="N307" s="258" t="n">
        <v>4.97232510971263</v>
      </c>
      <c r="O307" s="258" t="n">
        <v>0.121276222188113</v>
      </c>
      <c r="P307" s="258" t="n">
        <v>0.0101063518490094</v>
      </c>
      <c r="Q307" s="258" t="n">
        <v>0.0202127036980188</v>
      </c>
      <c r="R307" s="258" t="n">
        <v>1.02864137420979</v>
      </c>
      <c r="S307" s="269" t="n">
        <v>16.9042441898047</v>
      </c>
      <c r="T307" s="298" t="n">
        <v>102.471428571429</v>
      </c>
      <c r="U307" s="268"/>
      <c r="V307" s="270" t="s">
        <v>477</v>
      </c>
      <c r="W307" s="270" t="n">
        <v>6</v>
      </c>
      <c r="X307" s="271" t="n">
        <v>0.7</v>
      </c>
      <c r="Y307" s="270"/>
      <c r="Z307" s="272" t="n">
        <v>85</v>
      </c>
      <c r="AA307" s="273" t="n">
        <v>250</v>
      </c>
      <c r="AB307" s="271" t="n">
        <v>9</v>
      </c>
      <c r="AC307" s="273" t="n">
        <v>157</v>
      </c>
      <c r="AD307" s="272" t="n">
        <v>15</v>
      </c>
      <c r="AE307" s="272" t="n">
        <v>1.3</v>
      </c>
      <c r="AF307" s="273" t="n">
        <v>1472</v>
      </c>
      <c r="AG307" s="271" t="n">
        <v>20</v>
      </c>
      <c r="AH307" s="271" t="n">
        <v>46</v>
      </c>
      <c r="AI307" s="271"/>
      <c r="AJ307" s="271" t="n">
        <v>27</v>
      </c>
      <c r="AK307" s="271" t="n">
        <v>5.7</v>
      </c>
      <c r="AL307" s="271" t="n">
        <v>1.4</v>
      </c>
      <c r="AM307" s="271"/>
      <c r="AN307" s="271" t="n">
        <v>0.3</v>
      </c>
      <c r="AO307" s="271" t="n">
        <v>1.2</v>
      </c>
      <c r="AP307" s="271"/>
      <c r="AQ307" s="271"/>
      <c r="AR307" s="271"/>
      <c r="AS307" s="271" t="n">
        <v>0.14</v>
      </c>
      <c r="AT307" s="271" t="n">
        <v>0.01</v>
      </c>
      <c r="AU307" s="271" t="n">
        <v>4.5</v>
      </c>
      <c r="AV307" s="271" t="n">
        <v>1.4</v>
      </c>
      <c r="AW307" s="272"/>
      <c r="AX307" s="273"/>
      <c r="AY307" s="272"/>
      <c r="AZ307" s="271" t="n">
        <v>5.2</v>
      </c>
      <c r="BA307" s="258" t="n">
        <v>3</v>
      </c>
      <c r="BB307" s="258" t="s">
        <v>1382</v>
      </c>
      <c r="BC307" s="275" t="s">
        <v>1383</v>
      </c>
      <c r="BD307" s="258" t="s">
        <v>593</v>
      </c>
      <c r="BE307" s="258" t="s">
        <v>1384</v>
      </c>
      <c r="BF307" s="276" t="n">
        <v>342994</v>
      </c>
      <c r="BG307" s="276" t="n">
        <v>6093109</v>
      </c>
      <c r="BH307" s="269" t="n">
        <v>135</v>
      </c>
      <c r="BI307" s="277" t="s">
        <v>950</v>
      </c>
      <c r="BJ307" s="261" t="s">
        <v>1142</v>
      </c>
      <c r="BK307" s="259" t="s">
        <v>944</v>
      </c>
      <c r="BL307" s="261" t="s">
        <v>1000</v>
      </c>
      <c r="BM307" s="261"/>
      <c r="BN307" s="268" t="n">
        <v>74.2</v>
      </c>
      <c r="BO307" s="258" t="n">
        <v>13.4</v>
      </c>
      <c r="BP307" s="258" t="n">
        <v>1.5476732</v>
      </c>
      <c r="BQ307" s="258" t="n">
        <v>0.96</v>
      </c>
      <c r="BR307" s="258" t="n">
        <v>0.15</v>
      </c>
      <c r="BS307" s="258" t="n">
        <v>3.62</v>
      </c>
      <c r="BT307" s="258" t="n">
        <v>4.92</v>
      </c>
      <c r="BU307" s="258" t="n">
        <v>0.12</v>
      </c>
      <c r="BV307" s="258" t="n">
        <v>0.01</v>
      </c>
      <c r="BW307" s="258" t="n">
        <v>0.02</v>
      </c>
      <c r="BX307" s="278" t="n">
        <v>98.9476732</v>
      </c>
      <c r="BY307" s="278" t="n">
        <v>1.3</v>
      </c>
    </row>
    <row r="308" s="296" customFormat="true" ht="16.5" hidden="false" customHeight="true" outlineLevel="0" collapsed="false">
      <c r="A308" s="264" t="n">
        <v>305</v>
      </c>
      <c r="B308" s="265" t="s">
        <v>806</v>
      </c>
      <c r="C308" s="266" t="n">
        <v>14.5</v>
      </c>
      <c r="D308" s="248"/>
      <c r="E308" s="261" t="s">
        <v>125</v>
      </c>
      <c r="F308" s="261"/>
      <c r="G308" s="176" t="s">
        <v>126</v>
      </c>
      <c r="H308" s="268" t="n">
        <v>74.275327455076</v>
      </c>
      <c r="I308" s="258" t="n">
        <v>13.5496816706194</v>
      </c>
      <c r="J308" s="258" t="n">
        <v>2.3491948308606</v>
      </c>
      <c r="K308" s="258" t="n">
        <v>1.18395276733568</v>
      </c>
      <c r="L308" s="258" t="n">
        <v>0.12143105306007</v>
      </c>
      <c r="M308" s="258" t="n">
        <v>3.80483966254885</v>
      </c>
      <c r="N308" s="258" t="n">
        <v>4.5233067264876</v>
      </c>
      <c r="O308" s="258" t="n">
        <v>0.151788816325087</v>
      </c>
      <c r="P308" s="258" t="n">
        <v>0.020238508843345</v>
      </c>
      <c r="Q308" s="258" t="n">
        <v>0.020238508843345</v>
      </c>
      <c r="R308" s="258" t="n">
        <v>1.01810930317124</v>
      </c>
      <c r="S308" s="269" t="n">
        <v>9.78771523361959</v>
      </c>
      <c r="T308" s="298" t="n">
        <v>71.73</v>
      </c>
      <c r="U308" s="268"/>
      <c r="V308" s="270" t="s">
        <v>679</v>
      </c>
      <c r="W308" s="270"/>
      <c r="X308" s="271" t="n">
        <v>2.2</v>
      </c>
      <c r="Y308" s="270"/>
      <c r="Z308" s="272" t="n">
        <v>93</v>
      </c>
      <c r="AA308" s="273" t="n">
        <v>249</v>
      </c>
      <c r="AB308" s="271" t="n">
        <v>15</v>
      </c>
      <c r="AC308" s="273" t="n">
        <v>219</v>
      </c>
      <c r="AD308" s="272" t="n">
        <v>12</v>
      </c>
      <c r="AE308" s="272" t="n">
        <v>1.2</v>
      </c>
      <c r="AF308" s="273" t="n">
        <v>2100</v>
      </c>
      <c r="AG308" s="271" t="n">
        <v>46</v>
      </c>
      <c r="AH308" s="271" t="n">
        <v>88</v>
      </c>
      <c r="AI308" s="271"/>
      <c r="AJ308" s="271" t="n">
        <v>41</v>
      </c>
      <c r="AK308" s="271" t="n">
        <v>7.2</v>
      </c>
      <c r="AL308" s="271" t="n">
        <v>1.45</v>
      </c>
      <c r="AM308" s="271"/>
      <c r="AN308" s="271" t="n">
        <v>0.8</v>
      </c>
      <c r="AO308" s="271" t="n">
        <v>2.1</v>
      </c>
      <c r="AP308" s="271"/>
      <c r="AQ308" s="271"/>
      <c r="AR308" s="271"/>
      <c r="AS308" s="271" t="n">
        <v>0.46</v>
      </c>
      <c r="AT308" s="271" t="n">
        <v>0.05</v>
      </c>
      <c r="AU308" s="271" t="n">
        <v>6</v>
      </c>
      <c r="AV308" s="271" t="n">
        <v>3</v>
      </c>
      <c r="AW308" s="272"/>
      <c r="AX308" s="273"/>
      <c r="AY308" s="272"/>
      <c r="AZ308" s="271" t="n">
        <v>8.3</v>
      </c>
      <c r="BA308" s="258" t="n">
        <v>2.7</v>
      </c>
      <c r="BB308" s="258" t="s">
        <v>1385</v>
      </c>
      <c r="BC308" s="275"/>
      <c r="BD308" s="258" t="s">
        <v>593</v>
      </c>
      <c r="BE308" s="258" t="s">
        <v>1386</v>
      </c>
      <c r="BF308" s="276" t="n">
        <v>345529</v>
      </c>
      <c r="BG308" s="276" t="n">
        <v>6098596</v>
      </c>
      <c r="BH308" s="269" t="n">
        <v>125</v>
      </c>
      <c r="BI308" s="277" t="s">
        <v>950</v>
      </c>
      <c r="BJ308" s="261" t="s">
        <v>1142</v>
      </c>
      <c r="BK308" s="259" t="s">
        <v>944</v>
      </c>
      <c r="BL308" s="261" t="s">
        <v>1000</v>
      </c>
      <c r="BM308" s="261"/>
      <c r="BN308" s="268" t="n">
        <v>73.4</v>
      </c>
      <c r="BO308" s="258" t="n">
        <v>13.39</v>
      </c>
      <c r="BP308" s="258" t="n">
        <v>2.3215098</v>
      </c>
      <c r="BQ308" s="258" t="n">
        <v>1.17</v>
      </c>
      <c r="BR308" s="258" t="n">
        <v>0.12</v>
      </c>
      <c r="BS308" s="258" t="n">
        <v>3.76</v>
      </c>
      <c r="BT308" s="258" t="n">
        <v>4.47</v>
      </c>
      <c r="BU308" s="258" t="n">
        <v>0.15</v>
      </c>
      <c r="BV308" s="258" t="n">
        <v>0.02</v>
      </c>
      <c r="BW308" s="258" t="n">
        <v>0.02</v>
      </c>
      <c r="BX308" s="278" t="n">
        <v>98.8215098</v>
      </c>
      <c r="BY308" s="278" t="n">
        <v>0.93</v>
      </c>
    </row>
    <row r="309" s="296" customFormat="true" ht="16.5" hidden="false" customHeight="true" outlineLevel="0" collapsed="false">
      <c r="A309" s="158" t="n">
        <v>306</v>
      </c>
      <c r="B309" s="265" t="s">
        <v>807</v>
      </c>
      <c r="C309" s="266" t="n">
        <v>14.5</v>
      </c>
      <c r="D309" s="248"/>
      <c r="E309" s="261" t="s">
        <v>125</v>
      </c>
      <c r="F309" s="261"/>
      <c r="G309" s="176" t="s">
        <v>126</v>
      </c>
      <c r="H309" s="268" t="n">
        <v>73.1861156668339</v>
      </c>
      <c r="I309" s="258" t="n">
        <v>13.488607706929</v>
      </c>
      <c r="J309" s="258" t="n">
        <v>3.29267993690869</v>
      </c>
      <c r="K309" s="258" t="n">
        <v>1.18927437958605</v>
      </c>
      <c r="L309" s="258" t="n">
        <v>0.142306336018844</v>
      </c>
      <c r="M309" s="258" t="n">
        <v>3.69996473648993</v>
      </c>
      <c r="N309" s="258" t="n">
        <v>4.78759173320538</v>
      </c>
      <c r="O309" s="258" t="n">
        <v>0.152471074305904</v>
      </c>
      <c r="P309" s="258" t="n">
        <v>0.0304942148611808</v>
      </c>
      <c r="Q309" s="258" t="n">
        <v>0.0304942148611808</v>
      </c>
      <c r="R309" s="258" t="n">
        <v>1.00421894685777</v>
      </c>
      <c r="S309" s="269" t="n">
        <v>8.31703076461203</v>
      </c>
      <c r="T309" s="298"/>
      <c r="U309" s="268"/>
      <c r="V309" s="270"/>
      <c r="W309" s="270"/>
      <c r="X309" s="271"/>
      <c r="Y309" s="270"/>
      <c r="Z309" s="272"/>
      <c r="AA309" s="273"/>
      <c r="AB309" s="271"/>
      <c r="AC309" s="273"/>
      <c r="AD309" s="272"/>
      <c r="AE309" s="272"/>
      <c r="AF309" s="273"/>
      <c r="AG309" s="271"/>
      <c r="AH309" s="271"/>
      <c r="AI309" s="271"/>
      <c r="AJ309" s="271"/>
      <c r="AK309" s="271"/>
      <c r="AL309" s="271"/>
      <c r="AM309" s="271"/>
      <c r="AN309" s="271"/>
      <c r="AO309" s="271"/>
      <c r="AP309" s="271"/>
      <c r="AQ309" s="271"/>
      <c r="AR309" s="271"/>
      <c r="AS309" s="271"/>
      <c r="AT309" s="271"/>
      <c r="AU309" s="271"/>
      <c r="AV309" s="271"/>
      <c r="AW309" s="272"/>
      <c r="AX309" s="273"/>
      <c r="AY309" s="272"/>
      <c r="AZ309" s="271"/>
      <c r="BA309" s="258"/>
      <c r="BB309" s="258" t="s">
        <v>1385</v>
      </c>
      <c r="BC309" s="275"/>
      <c r="BD309" s="258" t="s">
        <v>593</v>
      </c>
      <c r="BE309" s="258" t="s">
        <v>1386</v>
      </c>
      <c r="BF309" s="276" t="n">
        <v>345531</v>
      </c>
      <c r="BG309" s="276" t="n">
        <v>6098598</v>
      </c>
      <c r="BH309" s="269" t="n">
        <v>126</v>
      </c>
      <c r="BI309" s="277" t="s">
        <v>950</v>
      </c>
      <c r="BJ309" s="261" t="s">
        <v>1142</v>
      </c>
      <c r="BK309" s="259"/>
      <c r="BL309" s="261"/>
      <c r="BM309" s="261"/>
      <c r="BN309" s="268" t="n">
        <v>72</v>
      </c>
      <c r="BO309" s="258" t="n">
        <v>13.27</v>
      </c>
      <c r="BP309" s="258" t="n">
        <v>3.239316</v>
      </c>
      <c r="BQ309" s="258" t="n">
        <v>1.17</v>
      </c>
      <c r="BR309" s="258" t="n">
        <v>0.14</v>
      </c>
      <c r="BS309" s="258" t="n">
        <v>3.64</v>
      </c>
      <c r="BT309" s="258" t="n">
        <v>4.71</v>
      </c>
      <c r="BU309" s="258" t="n">
        <v>0.15</v>
      </c>
      <c r="BV309" s="258" t="n">
        <v>0.03</v>
      </c>
      <c r="BW309" s="258" t="n">
        <v>0.03</v>
      </c>
      <c r="BX309" s="278" t="n">
        <v>98.379316</v>
      </c>
      <c r="BY309" s="278" t="n">
        <v>0.48</v>
      </c>
    </row>
    <row r="310" s="296" customFormat="true" ht="16.5" hidden="false" customHeight="true" outlineLevel="0" collapsed="false">
      <c r="A310" s="158" t="n">
        <v>307</v>
      </c>
      <c r="B310" s="265" t="s">
        <v>808</v>
      </c>
      <c r="C310" s="266" t="n">
        <v>14.5</v>
      </c>
      <c r="D310" s="248"/>
      <c r="E310" s="261" t="s">
        <v>125</v>
      </c>
      <c r="F310" s="261"/>
      <c r="G310" s="176" t="s">
        <v>126</v>
      </c>
      <c r="H310" s="268" t="n">
        <v>74.445024174605</v>
      </c>
      <c r="I310" s="258" t="n">
        <v>13.512625845458</v>
      </c>
      <c r="J310" s="258" t="n">
        <v>2.19671925239136</v>
      </c>
      <c r="K310" s="258" t="n">
        <v>1.24577368389353</v>
      </c>
      <c r="L310" s="258" t="n">
        <v>0.321489982940265</v>
      </c>
      <c r="M310" s="258" t="n">
        <v>3.41583106874031</v>
      </c>
      <c r="N310" s="258" t="n">
        <v>4.67165131460072</v>
      </c>
      <c r="O310" s="258" t="n">
        <v>0.150698429503249</v>
      </c>
      <c r="P310" s="258" t="n">
        <v>0.0301396859006498</v>
      </c>
      <c r="Q310" s="258" t="n">
        <v>0.0100465619668833</v>
      </c>
      <c r="R310" s="258" t="n">
        <v>1.04411277294906</v>
      </c>
      <c r="S310" s="269" t="n">
        <v>23.4996432108783</v>
      </c>
      <c r="T310" s="298" t="n">
        <v>67.3383673469388</v>
      </c>
      <c r="U310" s="268"/>
      <c r="V310" s="270" t="s">
        <v>679</v>
      </c>
      <c r="W310" s="270"/>
      <c r="X310" s="271" t="n">
        <v>2.2</v>
      </c>
      <c r="Y310" s="270"/>
      <c r="Z310" s="272" t="n">
        <v>60</v>
      </c>
      <c r="AA310" s="273" t="n">
        <v>280</v>
      </c>
      <c r="AB310" s="271" t="n">
        <v>16</v>
      </c>
      <c r="AC310" s="273" t="n">
        <v>211</v>
      </c>
      <c r="AD310" s="272" t="n">
        <v>10</v>
      </c>
      <c r="AE310" s="272" t="n">
        <v>1.8</v>
      </c>
      <c r="AF310" s="273" t="n">
        <v>2100</v>
      </c>
      <c r="AG310" s="271" t="n">
        <v>46</v>
      </c>
      <c r="AH310" s="271" t="n">
        <v>88</v>
      </c>
      <c r="AI310" s="271"/>
      <c r="AJ310" s="271" t="n">
        <v>44</v>
      </c>
      <c r="AK310" s="271" t="n">
        <v>7.3</v>
      </c>
      <c r="AL310" s="271" t="n">
        <v>1.49</v>
      </c>
      <c r="AM310" s="271"/>
      <c r="AN310" s="271" t="n">
        <v>0.6</v>
      </c>
      <c r="AO310" s="271" t="n">
        <v>2.2</v>
      </c>
      <c r="AP310" s="271"/>
      <c r="AQ310" s="271"/>
      <c r="AR310" s="271"/>
      <c r="AS310" s="271" t="n">
        <v>0.49</v>
      </c>
      <c r="AT310" s="271" t="n">
        <v>0.06</v>
      </c>
      <c r="AU310" s="271" t="n">
        <v>5.9</v>
      </c>
      <c r="AV310" s="271" t="n">
        <v>2.1</v>
      </c>
      <c r="AW310" s="272"/>
      <c r="AX310" s="273"/>
      <c r="AY310" s="272"/>
      <c r="AZ310" s="271" t="n">
        <v>8.5</v>
      </c>
      <c r="BA310" s="258" t="n">
        <v>3.1</v>
      </c>
      <c r="BB310" s="258" t="s">
        <v>1385</v>
      </c>
      <c r="BC310" s="265"/>
      <c r="BD310" s="258" t="s">
        <v>593</v>
      </c>
      <c r="BE310" s="258" t="s">
        <v>1386</v>
      </c>
      <c r="BF310" s="276" t="n">
        <v>345529</v>
      </c>
      <c r="BG310" s="276" t="n">
        <v>6098598</v>
      </c>
      <c r="BH310" s="269" t="n">
        <v>127</v>
      </c>
      <c r="BI310" s="277" t="s">
        <v>950</v>
      </c>
      <c r="BJ310" s="261" t="s">
        <v>1142</v>
      </c>
      <c r="BK310" s="259" t="s">
        <v>943</v>
      </c>
      <c r="BL310" s="261"/>
      <c r="BM310" s="261"/>
      <c r="BN310" s="268" t="n">
        <v>74.1</v>
      </c>
      <c r="BO310" s="258" t="n">
        <v>13.45</v>
      </c>
      <c r="BP310" s="258" t="n">
        <v>2.1865383</v>
      </c>
      <c r="BQ310" s="258" t="n">
        <v>1.24</v>
      </c>
      <c r="BR310" s="258" t="n">
        <v>0.32</v>
      </c>
      <c r="BS310" s="258" t="n">
        <v>3.4</v>
      </c>
      <c r="BT310" s="258" t="n">
        <v>4.65</v>
      </c>
      <c r="BU310" s="258" t="n">
        <v>0.15</v>
      </c>
      <c r="BV310" s="258" t="n">
        <v>0.03</v>
      </c>
      <c r="BW310" s="258" t="n">
        <v>0.01</v>
      </c>
      <c r="BX310" s="278" t="n">
        <v>99.5365383</v>
      </c>
      <c r="BY310" s="278" t="n">
        <v>0.62</v>
      </c>
    </row>
    <row r="311" s="296" customFormat="true" ht="16.5" hidden="false" customHeight="true" outlineLevel="0" collapsed="false">
      <c r="A311" s="264" t="n">
        <v>308</v>
      </c>
      <c r="B311" s="265" t="s">
        <v>809</v>
      </c>
      <c r="C311" s="266" t="n">
        <v>14.5</v>
      </c>
      <c r="D311" s="248"/>
      <c r="E311" s="261" t="s">
        <v>125</v>
      </c>
      <c r="F311" s="261"/>
      <c r="G311" s="176" t="s">
        <v>126</v>
      </c>
      <c r="H311" s="268" t="n">
        <v>74.8198574693914</v>
      </c>
      <c r="I311" s="258" t="n">
        <v>14.0083917925029</v>
      </c>
      <c r="J311" s="258" t="n">
        <v>1.89042874495972</v>
      </c>
      <c r="K311" s="258" t="n">
        <v>1.43336955206307</v>
      </c>
      <c r="L311" s="258" t="n">
        <v>0.121988898047921</v>
      </c>
      <c r="M311" s="258" t="n">
        <v>3.97480492806142</v>
      </c>
      <c r="N311" s="258" t="n">
        <v>3.59867249241366</v>
      </c>
      <c r="O311" s="258" t="n">
        <v>0.111823156543927</v>
      </c>
      <c r="P311" s="258" t="n">
        <v>0.0203314830079868</v>
      </c>
      <c r="Q311" s="258" t="n">
        <v>0.0203314830079868</v>
      </c>
      <c r="R311" s="258" t="n">
        <v>1.07420349909507</v>
      </c>
      <c r="S311" s="269" t="n">
        <v>11.9288500992801</v>
      </c>
      <c r="T311" s="298"/>
      <c r="U311" s="268"/>
      <c r="V311" s="270" t="s">
        <v>679</v>
      </c>
      <c r="W311" s="270" t="n">
        <v>3.7</v>
      </c>
      <c r="X311" s="271" t="n">
        <v>0.6</v>
      </c>
      <c r="Y311" s="270"/>
      <c r="Z311" s="272" t="n">
        <v>76</v>
      </c>
      <c r="AA311" s="273" t="n">
        <v>235</v>
      </c>
      <c r="AB311" s="271" t="n">
        <v>7</v>
      </c>
      <c r="AC311" s="273" t="n">
        <v>170</v>
      </c>
      <c r="AD311" s="272" t="n">
        <v>12</v>
      </c>
      <c r="AE311" s="272" t="n">
        <v>1</v>
      </c>
      <c r="AF311" s="273" t="n">
        <v>850</v>
      </c>
      <c r="AG311" s="271" t="n">
        <v>29</v>
      </c>
      <c r="AH311" s="271" t="n">
        <v>61</v>
      </c>
      <c r="AI311" s="271"/>
      <c r="AJ311" s="271" t="n">
        <v>30</v>
      </c>
      <c r="AK311" s="271" t="n">
        <v>4.8</v>
      </c>
      <c r="AL311" s="271" t="n">
        <v>1.06</v>
      </c>
      <c r="AM311" s="271"/>
      <c r="AN311" s="271" t="n">
        <v>0.3</v>
      </c>
      <c r="AO311" s="271" t="n">
        <v>0.7</v>
      </c>
      <c r="AP311" s="271"/>
      <c r="AQ311" s="271"/>
      <c r="AR311" s="271"/>
      <c r="AS311" s="272" t="s">
        <v>510</v>
      </c>
      <c r="AT311" s="272" t="s">
        <v>810</v>
      </c>
      <c r="AU311" s="271" t="n">
        <v>4.4</v>
      </c>
      <c r="AV311" s="271" t="n">
        <v>1.1</v>
      </c>
      <c r="AW311" s="272"/>
      <c r="AX311" s="273"/>
      <c r="AY311" s="272"/>
      <c r="AZ311" s="271" t="n">
        <v>5.3</v>
      </c>
      <c r="BA311" s="258" t="n">
        <v>2.3</v>
      </c>
      <c r="BB311" s="258" t="s">
        <v>1387</v>
      </c>
      <c r="BC311" s="275"/>
      <c r="BD311" s="258" t="s">
        <v>593</v>
      </c>
      <c r="BE311" s="258" t="s">
        <v>1388</v>
      </c>
      <c r="BF311" s="276" t="n">
        <v>357826</v>
      </c>
      <c r="BG311" s="276" t="n">
        <v>6095043</v>
      </c>
      <c r="BH311" s="269" t="n">
        <v>157</v>
      </c>
      <c r="BI311" s="277" t="s">
        <v>950</v>
      </c>
      <c r="BJ311" s="261" t="s">
        <v>1217</v>
      </c>
      <c r="BK311" s="259" t="s">
        <v>944</v>
      </c>
      <c r="BL311" s="261" t="s">
        <v>1000</v>
      </c>
      <c r="BM311" s="261"/>
      <c r="BN311" s="268" t="n">
        <v>73.6</v>
      </c>
      <c r="BO311" s="258" t="n">
        <v>13.78</v>
      </c>
      <c r="BP311" s="258" t="n">
        <v>1.85960733333333</v>
      </c>
      <c r="BQ311" s="258" t="n">
        <v>1.41</v>
      </c>
      <c r="BR311" s="258" t="n">
        <v>0.12</v>
      </c>
      <c r="BS311" s="258" t="n">
        <v>3.91</v>
      </c>
      <c r="BT311" s="258" t="n">
        <v>3.54</v>
      </c>
      <c r="BU311" s="258" t="n">
        <v>0.11</v>
      </c>
      <c r="BV311" s="258" t="n">
        <v>0.02</v>
      </c>
      <c r="BW311" s="258" t="n">
        <v>0.02</v>
      </c>
      <c r="BX311" s="278" t="n">
        <v>98.3696073333333</v>
      </c>
      <c r="BY311" s="278" t="n">
        <v>11.7</v>
      </c>
    </row>
    <row r="312" s="285" customFormat="true" ht="16.5" hidden="false" customHeight="true" outlineLevel="0" collapsed="false">
      <c r="A312" s="158" t="n">
        <v>309</v>
      </c>
      <c r="B312" s="246" t="s">
        <v>812</v>
      </c>
      <c r="C312" s="247" t="n">
        <v>115.1</v>
      </c>
      <c r="D312" s="248"/>
      <c r="E312" s="249" t="s">
        <v>70</v>
      </c>
      <c r="F312" s="249"/>
      <c r="G312" s="246" t="s">
        <v>939</v>
      </c>
      <c r="H312" s="250" t="n">
        <v>72.1736647766646</v>
      </c>
      <c r="I312" s="251" t="n">
        <v>14.1008401528081</v>
      </c>
      <c r="J312" s="251" t="n">
        <v>3.01583646639366</v>
      </c>
      <c r="K312" s="251" t="n">
        <v>1.2835568321808</v>
      </c>
      <c r="L312" s="251" t="n">
        <v>0.389133984425141</v>
      </c>
      <c r="M312" s="251" t="n">
        <v>3.56313345291723</v>
      </c>
      <c r="N312" s="251" t="n">
        <v>5.00380632951684</v>
      </c>
      <c r="O312" s="251" t="n">
        <v>0.313314947166604</v>
      </c>
      <c r="P312" s="251" t="n">
        <v>0.0606357752865355</v>
      </c>
      <c r="Q312" s="251" t="n">
        <v>0.096077282640465</v>
      </c>
      <c r="R312" s="251" t="n">
        <v>1.03587920977278</v>
      </c>
      <c r="S312" s="269" t="n">
        <v>21.3968991348463</v>
      </c>
      <c r="T312" s="258"/>
      <c r="U312" s="250"/>
      <c r="V312" s="345"/>
      <c r="W312" s="345"/>
      <c r="X312" s="346"/>
      <c r="Y312" s="345"/>
      <c r="Z312" s="327"/>
      <c r="AA312" s="328"/>
      <c r="AB312" s="346"/>
      <c r="AC312" s="328"/>
      <c r="AD312" s="327"/>
      <c r="AE312" s="327"/>
      <c r="AF312" s="328"/>
      <c r="AG312" s="346"/>
      <c r="AH312" s="346"/>
      <c r="AI312" s="346"/>
      <c r="AJ312" s="346"/>
      <c r="AK312" s="346"/>
      <c r="AL312" s="346"/>
      <c r="AM312" s="346"/>
      <c r="AN312" s="346"/>
      <c r="AO312" s="346"/>
      <c r="AP312" s="346"/>
      <c r="AQ312" s="346"/>
      <c r="AR312" s="346"/>
      <c r="AS312" s="346"/>
      <c r="AT312" s="346"/>
      <c r="AU312" s="346"/>
      <c r="AV312" s="346"/>
      <c r="AW312" s="327"/>
      <c r="AX312" s="328"/>
      <c r="AY312" s="327"/>
      <c r="AZ312" s="346"/>
      <c r="BA312" s="347"/>
      <c r="BB312" s="258"/>
      <c r="BC312" s="275"/>
      <c r="BD312" s="258" t="s">
        <v>682</v>
      </c>
      <c r="BE312" s="251"/>
      <c r="BF312" s="294"/>
      <c r="BG312" s="294"/>
      <c r="BH312" s="252"/>
      <c r="BI312" s="260"/>
      <c r="BJ312" s="261"/>
      <c r="BK312" s="259"/>
      <c r="BL312" s="261"/>
      <c r="BM312" s="261"/>
      <c r="BN312" s="250" t="n">
        <v>72.1736647766646</v>
      </c>
      <c r="BO312" s="251" t="n">
        <v>14.1008401528081</v>
      </c>
      <c r="BP312" s="251" t="n">
        <v>3.01583646639366</v>
      </c>
      <c r="BQ312" s="251" t="n">
        <v>1.2835568321808</v>
      </c>
      <c r="BR312" s="251" t="n">
        <v>0.389133984425141</v>
      </c>
      <c r="BS312" s="251" t="n">
        <v>3.56313345291723</v>
      </c>
      <c r="BT312" s="251" t="n">
        <v>5.00380632951684</v>
      </c>
      <c r="BU312" s="251" t="n">
        <v>0.313314947166604</v>
      </c>
      <c r="BV312" s="251" t="n">
        <v>0.0606357752865355</v>
      </c>
      <c r="BW312" s="251" t="n">
        <v>0.096077282640465</v>
      </c>
      <c r="BX312" s="262"/>
      <c r="BY312" s="262"/>
    </row>
    <row r="313" s="296" customFormat="true" ht="16.5" hidden="false" customHeight="true" outlineLevel="0" collapsed="false">
      <c r="A313" s="158" t="n">
        <v>310</v>
      </c>
      <c r="B313" s="265" t="s">
        <v>811</v>
      </c>
      <c r="C313" s="320" t="n">
        <v>15.1</v>
      </c>
      <c r="D313" s="282"/>
      <c r="E313" s="266" t="s">
        <v>70</v>
      </c>
      <c r="F313" s="266" t="n">
        <v>2.60220999457994</v>
      </c>
      <c r="G313" s="265" t="s">
        <v>812</v>
      </c>
      <c r="H313" s="268" t="n">
        <v>71.6701155806794</v>
      </c>
      <c r="I313" s="258" t="n">
        <v>14.2330792913744</v>
      </c>
      <c r="J313" s="258" t="n">
        <v>3.35638217332055</v>
      </c>
      <c r="K313" s="258" t="n">
        <v>1.42330792913744</v>
      </c>
      <c r="L313" s="258" t="n">
        <v>0.413869681522233</v>
      </c>
      <c r="M313" s="258" t="n">
        <v>3.58350577903397</v>
      </c>
      <c r="N313" s="258" t="n">
        <v>4.84530358855297</v>
      </c>
      <c r="O313" s="258" t="n">
        <v>0.343209004189169</v>
      </c>
      <c r="P313" s="258" t="n">
        <v>0.0706606773330642</v>
      </c>
      <c r="Q313" s="258" t="n">
        <v>0.0605662948569121</v>
      </c>
      <c r="R313" s="258" t="n">
        <v>1.03676635669963</v>
      </c>
      <c r="S313" s="269" t="n">
        <v>20.5604983369878</v>
      </c>
      <c r="T313" s="258"/>
      <c r="U313" s="266"/>
      <c r="V313" s="270"/>
      <c r="W313" s="270"/>
      <c r="X313" s="271"/>
      <c r="Y313" s="270"/>
      <c r="Z313" s="272"/>
      <c r="AA313" s="273"/>
      <c r="AB313" s="271"/>
      <c r="AC313" s="273"/>
      <c r="AD313" s="272"/>
      <c r="AE313" s="272"/>
      <c r="AF313" s="273"/>
      <c r="AG313" s="271"/>
      <c r="AH313" s="271"/>
      <c r="AI313" s="271"/>
      <c r="AJ313" s="271"/>
      <c r="AK313" s="271"/>
      <c r="AL313" s="271"/>
      <c r="AM313" s="271"/>
      <c r="AN313" s="271"/>
      <c r="AO313" s="271"/>
      <c r="AP313" s="271"/>
      <c r="AQ313" s="271"/>
      <c r="AR313" s="271"/>
      <c r="AS313" s="271"/>
      <c r="AT313" s="271"/>
      <c r="AU313" s="271"/>
      <c r="AV313" s="271"/>
      <c r="AW313" s="272"/>
      <c r="AX313" s="273"/>
      <c r="AY313" s="272"/>
      <c r="AZ313" s="271"/>
      <c r="BA313" s="258"/>
      <c r="BB313" s="274" t="s">
        <v>1389</v>
      </c>
      <c r="BC313" s="275"/>
      <c r="BD313" s="258" t="s">
        <v>1108</v>
      </c>
      <c r="BE313" s="258" t="s">
        <v>1390</v>
      </c>
      <c r="BF313" s="276" t="n">
        <v>413302</v>
      </c>
      <c r="BG313" s="276" t="n">
        <v>6086577</v>
      </c>
      <c r="BH313" s="269" t="n">
        <v>906</v>
      </c>
      <c r="BI313" s="277" t="s">
        <v>950</v>
      </c>
      <c r="BJ313" s="261" t="s">
        <v>1147</v>
      </c>
      <c r="BK313" s="259"/>
      <c r="BL313" s="261"/>
      <c r="BM313" s="261"/>
      <c r="BN313" s="268" t="n">
        <v>71</v>
      </c>
      <c r="BO313" s="258" t="n">
        <v>14.1</v>
      </c>
      <c r="BP313" s="258" t="n">
        <v>3.325</v>
      </c>
      <c r="BQ313" s="258" t="n">
        <v>1.41</v>
      </c>
      <c r="BR313" s="258" t="n">
        <v>0.41</v>
      </c>
      <c r="BS313" s="258" t="n">
        <v>3.55</v>
      </c>
      <c r="BT313" s="258" t="n">
        <v>4.8</v>
      </c>
      <c r="BU313" s="258" t="n">
        <v>0.34</v>
      </c>
      <c r="BV313" s="258" t="n">
        <v>0.07</v>
      </c>
      <c r="BW313" s="258" t="n">
        <v>0.06</v>
      </c>
      <c r="BX313" s="278" t="n">
        <v>99.065</v>
      </c>
      <c r="BY313" s="278" t="n">
        <v>0.935000000000002</v>
      </c>
    </row>
    <row r="314" s="296" customFormat="true" ht="16.5" hidden="false" customHeight="true" outlineLevel="0" collapsed="false">
      <c r="A314" s="264" t="n">
        <v>311</v>
      </c>
      <c r="B314" s="265" t="s">
        <v>813</v>
      </c>
      <c r="C314" s="320" t="n">
        <v>15.1</v>
      </c>
      <c r="D314" s="282"/>
      <c r="E314" s="266" t="s">
        <v>70</v>
      </c>
      <c r="F314" s="297"/>
      <c r="G314" s="265" t="s">
        <v>812</v>
      </c>
      <c r="H314" s="268" t="n">
        <v>72.6772139726499</v>
      </c>
      <c r="I314" s="258" t="n">
        <v>13.9686010142419</v>
      </c>
      <c r="J314" s="258" t="n">
        <v>2.67529075946676</v>
      </c>
      <c r="K314" s="258" t="n">
        <v>1.14380573522416</v>
      </c>
      <c r="L314" s="258" t="n">
        <v>0.36439828732805</v>
      </c>
      <c r="M314" s="258" t="n">
        <v>3.54276112680048</v>
      </c>
      <c r="N314" s="258" t="n">
        <v>5.1623090704807</v>
      </c>
      <c r="O314" s="258" t="n">
        <v>0.283420890144039</v>
      </c>
      <c r="P314" s="258" t="n">
        <v>0.0506108732400069</v>
      </c>
      <c r="Q314" s="258" t="n">
        <v>0.131588270424018</v>
      </c>
      <c r="R314" s="258" t="n">
        <v>1.03499206284592</v>
      </c>
      <c r="S314" s="269" t="n">
        <v>22.2332999327049</v>
      </c>
      <c r="T314" s="258"/>
      <c r="U314" s="268"/>
      <c r="V314" s="270"/>
      <c r="W314" s="270"/>
      <c r="X314" s="271"/>
      <c r="Y314" s="270"/>
      <c r="Z314" s="272"/>
      <c r="AA314" s="273"/>
      <c r="AB314" s="271"/>
      <c r="AC314" s="273"/>
      <c r="AD314" s="272"/>
      <c r="AE314" s="272"/>
      <c r="AF314" s="273"/>
      <c r="AG314" s="271"/>
      <c r="AH314" s="271"/>
      <c r="AI314" s="271"/>
      <c r="AJ314" s="271"/>
      <c r="AK314" s="271"/>
      <c r="AL314" s="271"/>
      <c r="AM314" s="271"/>
      <c r="AN314" s="271"/>
      <c r="AO314" s="271"/>
      <c r="AP314" s="271"/>
      <c r="AQ314" s="271"/>
      <c r="AR314" s="271"/>
      <c r="AS314" s="271"/>
      <c r="AT314" s="271"/>
      <c r="AU314" s="271"/>
      <c r="AV314" s="271"/>
      <c r="AW314" s="272"/>
      <c r="AX314" s="273"/>
      <c r="AY314" s="272"/>
      <c r="AZ314" s="271"/>
      <c r="BA314" s="258"/>
      <c r="BB314" s="274" t="s">
        <v>1389</v>
      </c>
      <c r="BC314" s="275"/>
      <c r="BD314" s="258" t="s">
        <v>1108</v>
      </c>
      <c r="BE314" s="258" t="s">
        <v>1390</v>
      </c>
      <c r="BF314" s="276" t="n">
        <v>414428</v>
      </c>
      <c r="BG314" s="276" t="n">
        <v>6088000</v>
      </c>
      <c r="BH314" s="269" t="n">
        <v>908</v>
      </c>
      <c r="BI314" s="277" t="s">
        <v>950</v>
      </c>
      <c r="BJ314" s="261" t="s">
        <v>1147</v>
      </c>
      <c r="BK314" s="259"/>
      <c r="BL314" s="261"/>
      <c r="BM314" s="261"/>
      <c r="BN314" s="268" t="n">
        <v>71.8</v>
      </c>
      <c r="BO314" s="258" t="n">
        <v>13.8</v>
      </c>
      <c r="BP314" s="258" t="n">
        <v>2.643</v>
      </c>
      <c r="BQ314" s="258" t="n">
        <v>1.13</v>
      </c>
      <c r="BR314" s="258" t="n">
        <v>0.36</v>
      </c>
      <c r="BS314" s="258" t="n">
        <v>3.5</v>
      </c>
      <c r="BT314" s="258" t="n">
        <v>5.1</v>
      </c>
      <c r="BU314" s="258" t="n">
        <v>0.28</v>
      </c>
      <c r="BV314" s="258" t="n">
        <v>0.05</v>
      </c>
      <c r="BW314" s="258" t="n">
        <v>0.13</v>
      </c>
      <c r="BX314" s="278" t="n">
        <v>98.793</v>
      </c>
      <c r="BY314" s="278" t="n">
        <v>1.20700000000002</v>
      </c>
    </row>
    <row r="315" s="296" customFormat="true" ht="16.5" hidden="false" customHeight="true" outlineLevel="0" collapsed="false">
      <c r="A315" s="158" t="n">
        <v>312</v>
      </c>
      <c r="B315" s="265" t="s">
        <v>814</v>
      </c>
      <c r="C315" s="320" t="n">
        <v>15.2</v>
      </c>
      <c r="D315" s="282"/>
      <c r="E315" s="266" t="s">
        <v>70</v>
      </c>
      <c r="F315" s="297"/>
      <c r="G315" s="246" t="s">
        <v>812</v>
      </c>
      <c r="H315" s="268" t="n">
        <v>65.1415435005951</v>
      </c>
      <c r="I315" s="258" t="n">
        <v>15.4614531731581</v>
      </c>
      <c r="J315" s="258" t="n">
        <v>5.73599568706833</v>
      </c>
      <c r="K315" s="258" t="n">
        <v>3.20418272996369</v>
      </c>
      <c r="L315" s="258" t="n">
        <v>1.69872544731408</v>
      </c>
      <c r="M315" s="258" t="n">
        <v>3.86536329328953</v>
      </c>
      <c r="N315" s="258" t="n">
        <v>3.73312718062436</v>
      </c>
      <c r="O315" s="258" t="n">
        <v>0.793416675991008</v>
      </c>
      <c r="P315" s="258" t="n">
        <v>0.274644233996887</v>
      </c>
      <c r="Q315" s="258" t="n">
        <v>0.0915480779989625</v>
      </c>
      <c r="R315" s="258" t="n">
        <v>0.952893413358245</v>
      </c>
      <c r="S315" s="269" t="n">
        <v>38.3329622883405</v>
      </c>
      <c r="T315" s="258" t="n">
        <v>8.24778932038835</v>
      </c>
      <c r="U315" s="268"/>
      <c r="V315" s="270" t="n">
        <v>11.6324952339865</v>
      </c>
      <c r="W315" s="270" t="n">
        <v>8.54051909900812</v>
      </c>
      <c r="X315" s="271" t="n">
        <v>13.2</v>
      </c>
      <c r="Y315" s="270" t="n">
        <v>89.83</v>
      </c>
      <c r="Z315" s="272" t="n">
        <v>84.04</v>
      </c>
      <c r="AA315" s="273" t="n">
        <v>311.91</v>
      </c>
      <c r="AB315" s="271" t="n">
        <v>29.17</v>
      </c>
      <c r="AC315" s="273" t="n">
        <v>215.7</v>
      </c>
      <c r="AD315" s="272" t="n">
        <v>8.01</v>
      </c>
      <c r="AE315" s="272" t="n">
        <v>1.42</v>
      </c>
      <c r="AF315" s="273" t="n">
        <v>1135.85</v>
      </c>
      <c r="AG315" s="271" t="n">
        <v>35.53</v>
      </c>
      <c r="AH315" s="271" t="n">
        <v>72.15</v>
      </c>
      <c r="AI315" s="271" t="n">
        <v>8.84</v>
      </c>
      <c r="AJ315" s="271" t="n">
        <v>33.76</v>
      </c>
      <c r="AK315" s="271" t="n">
        <v>6.34</v>
      </c>
      <c r="AL315" s="271" t="n">
        <v>1.54</v>
      </c>
      <c r="AM315" s="271" t="n">
        <v>5.69</v>
      </c>
      <c r="AN315" s="271" t="n">
        <v>0.81</v>
      </c>
      <c r="AO315" s="271" t="n">
        <v>5.08</v>
      </c>
      <c r="AP315" s="271" t="n">
        <v>1.09</v>
      </c>
      <c r="AQ315" s="271" t="n">
        <v>3.08</v>
      </c>
      <c r="AR315" s="271" t="n">
        <v>0.46</v>
      </c>
      <c r="AS315" s="271" t="n">
        <v>3.09</v>
      </c>
      <c r="AT315" s="271" t="n">
        <v>0.47</v>
      </c>
      <c r="AU315" s="271" t="n">
        <v>5.63</v>
      </c>
      <c r="AV315" s="271" t="n">
        <v>5.63</v>
      </c>
      <c r="AW315" s="272" t="n">
        <v>0.78</v>
      </c>
      <c r="AX315" s="273" t="n">
        <v>19.15</v>
      </c>
      <c r="AY315" s="272"/>
      <c r="AZ315" s="271" t="n">
        <v>8.33</v>
      </c>
      <c r="BA315" s="258" t="n">
        <v>4.84</v>
      </c>
      <c r="BB315" s="274" t="s">
        <v>1389</v>
      </c>
      <c r="BC315" s="275"/>
      <c r="BD315" s="258" t="s">
        <v>1108</v>
      </c>
      <c r="BE315" s="258" t="s">
        <v>1390</v>
      </c>
      <c r="BF315" s="276" t="n">
        <v>414258</v>
      </c>
      <c r="BG315" s="276" t="n">
        <v>6087390</v>
      </c>
      <c r="BH315" s="269" t="n">
        <v>907</v>
      </c>
      <c r="BI315" s="277" t="s">
        <v>943</v>
      </c>
      <c r="BJ315" s="261" t="n">
        <v>97</v>
      </c>
      <c r="BK315" s="259" t="s">
        <v>943</v>
      </c>
      <c r="BL315" s="261" t="n">
        <v>97</v>
      </c>
      <c r="BM315" s="261"/>
      <c r="BN315" s="268" t="n">
        <v>64.3142458981375</v>
      </c>
      <c r="BO315" s="278" t="n">
        <v>15.265092717859</v>
      </c>
      <c r="BP315" s="278" t="n">
        <v>5.66314854184256</v>
      </c>
      <c r="BQ315" s="278" t="n">
        <v>3.16348960929315</v>
      </c>
      <c r="BR315" s="278" t="n">
        <v>1.67715163413319</v>
      </c>
      <c r="BS315" s="278" t="n">
        <v>3.81627317946475</v>
      </c>
      <c r="BT315" s="278" t="n">
        <v>3.68571646543043</v>
      </c>
      <c r="BU315" s="278" t="n">
        <v>0.783340284205923</v>
      </c>
      <c r="BV315" s="278" t="n">
        <v>0.271156252225127</v>
      </c>
      <c r="BW315" s="278" t="n">
        <v>0.0903854174083756</v>
      </c>
      <c r="BX315" s="278" t="n">
        <v>98.73</v>
      </c>
      <c r="BY315" s="278" t="n">
        <v>1.27</v>
      </c>
    </row>
    <row r="316" s="296" customFormat="true" ht="16.5" hidden="false" customHeight="true" outlineLevel="0" collapsed="false">
      <c r="A316" s="158" t="n">
        <v>313</v>
      </c>
      <c r="B316" s="265" t="s">
        <v>815</v>
      </c>
      <c r="C316" s="320" t="n">
        <v>15.3</v>
      </c>
      <c r="D316" s="282"/>
      <c r="E316" s="266" t="s">
        <v>72</v>
      </c>
      <c r="F316" s="297"/>
      <c r="G316" s="246" t="s">
        <v>816</v>
      </c>
      <c r="H316" s="268" t="n">
        <v>64.4218642660132</v>
      </c>
      <c r="I316" s="258" t="n">
        <v>15.4005475294528</v>
      </c>
      <c r="J316" s="258" t="n">
        <v>5.82288345005075</v>
      </c>
      <c r="K316" s="258" t="n">
        <v>4.59350552143465</v>
      </c>
      <c r="L316" s="258" t="n">
        <v>2.10193891047791</v>
      </c>
      <c r="M316" s="258" t="n">
        <v>3.68095643347107</v>
      </c>
      <c r="N316" s="258" t="n">
        <v>2.89144767197449</v>
      </c>
      <c r="O316" s="258" t="n">
        <v>0.779255400957664</v>
      </c>
      <c r="P316" s="258" t="n">
        <v>0.215320571317249</v>
      </c>
      <c r="Q316" s="258" t="n">
        <v>0.0922802448502497</v>
      </c>
      <c r="R316" s="258" t="n">
        <v>0.878165579354354</v>
      </c>
      <c r="S316" s="269" t="n">
        <v>43.1068840300232</v>
      </c>
      <c r="T316" s="258" t="n">
        <v>6.49641608724723</v>
      </c>
      <c r="U316" s="268"/>
      <c r="V316" s="270" t="n">
        <v>18.80528</v>
      </c>
      <c r="W316" s="270" t="n">
        <v>24.59559</v>
      </c>
      <c r="X316" s="271" t="n">
        <v>16</v>
      </c>
      <c r="Y316" s="270" t="n">
        <v>80.444818</v>
      </c>
      <c r="Z316" s="272" t="n">
        <v>60.837416</v>
      </c>
      <c r="AA316" s="273" t="n">
        <v>200.51467</v>
      </c>
      <c r="AB316" s="271" t="n">
        <v>34.156284</v>
      </c>
      <c r="AC316" s="273" t="n">
        <v>231.19661</v>
      </c>
      <c r="AD316" s="272" t="n">
        <v>8.715835</v>
      </c>
      <c r="AE316" s="272" t="n">
        <v>2.636385</v>
      </c>
      <c r="AF316" s="273" t="n">
        <v>662.248418</v>
      </c>
      <c r="AG316" s="271" t="n">
        <v>26.77939</v>
      </c>
      <c r="AH316" s="271" t="n">
        <v>61.361625</v>
      </c>
      <c r="AI316" s="271" t="n">
        <v>7.336035</v>
      </c>
      <c r="AJ316" s="271" t="n">
        <v>28.745637</v>
      </c>
      <c r="AK316" s="271" t="n">
        <v>5.767898</v>
      </c>
      <c r="AL316" s="271" t="n">
        <v>1.288908</v>
      </c>
      <c r="AM316" s="271" t="n">
        <v>5.97864015</v>
      </c>
      <c r="AN316" s="271" t="n">
        <v>0.8515781</v>
      </c>
      <c r="AO316" s="271" t="n">
        <v>5.118845</v>
      </c>
      <c r="AP316" s="271" t="n">
        <v>1.083607</v>
      </c>
      <c r="AQ316" s="271" t="n">
        <v>3.153583</v>
      </c>
      <c r="AR316" s="271" t="n">
        <v>0.478969</v>
      </c>
      <c r="AS316" s="271" t="n">
        <v>2.956839</v>
      </c>
      <c r="AT316" s="271" t="n">
        <v>0.461935</v>
      </c>
      <c r="AU316" s="271" t="n">
        <v>5.237573</v>
      </c>
      <c r="AV316" s="271" t="n">
        <v>1.773787</v>
      </c>
      <c r="AW316" s="272" t="n">
        <v>0.573602</v>
      </c>
      <c r="AX316" s="273" t="n">
        <v>7.80767</v>
      </c>
      <c r="AY316" s="272"/>
      <c r="AZ316" s="271" t="n">
        <v>6.267156</v>
      </c>
      <c r="BA316" s="258" t="n">
        <v>2.237289</v>
      </c>
      <c r="BB316" s="274" t="s">
        <v>1391</v>
      </c>
      <c r="BC316" s="275"/>
      <c r="BD316" s="258" t="s">
        <v>1392</v>
      </c>
      <c r="BE316" s="258" t="s">
        <v>1393</v>
      </c>
      <c r="BF316" s="276" t="n">
        <v>405545</v>
      </c>
      <c r="BG316" s="276" t="n">
        <v>6082547</v>
      </c>
      <c r="BH316" s="269" t="n">
        <v>912</v>
      </c>
      <c r="BI316" s="259" t="s">
        <v>1378</v>
      </c>
      <c r="BJ316" s="261" t="n">
        <v>99</v>
      </c>
      <c r="BK316" s="259" t="s">
        <v>1378</v>
      </c>
      <c r="BL316" s="261" t="n">
        <v>99</v>
      </c>
      <c r="BM316" s="261"/>
      <c r="BN316" s="268" t="n">
        <v>64.0804283854033</v>
      </c>
      <c r="BO316" s="278" t="n">
        <v>15.3189246275467</v>
      </c>
      <c r="BP316" s="278" t="n">
        <v>5.79202216776549</v>
      </c>
      <c r="BQ316" s="278" t="n">
        <v>4.56915994217105</v>
      </c>
      <c r="BR316" s="278" t="n">
        <v>2.09079863425238</v>
      </c>
      <c r="BS316" s="278" t="n">
        <v>3.66144736437367</v>
      </c>
      <c r="BT316" s="278" t="n">
        <v>2.87612299931302</v>
      </c>
      <c r="BU316" s="278" t="n">
        <v>0.775125347332588</v>
      </c>
      <c r="BV316" s="278" t="n">
        <v>0.214179372289268</v>
      </c>
      <c r="BW316" s="278" t="n">
        <v>0.0917911595525433</v>
      </c>
      <c r="BX316" s="278" t="n">
        <v>99.47</v>
      </c>
      <c r="BY316" s="278" t="n">
        <v>0.53</v>
      </c>
    </row>
    <row r="317" s="285" customFormat="true" ht="16.5" hidden="false" customHeight="true" outlineLevel="0" collapsed="false">
      <c r="A317" s="264" t="n">
        <v>314</v>
      </c>
      <c r="B317" s="246" t="s">
        <v>818</v>
      </c>
      <c r="C317" s="247" t="n">
        <v>115.3</v>
      </c>
      <c r="D317" s="248"/>
      <c r="E317" s="247" t="s">
        <v>74</v>
      </c>
      <c r="F317" s="249"/>
      <c r="G317" s="246" t="s">
        <v>939</v>
      </c>
      <c r="H317" s="250" t="n">
        <v>75.2992125187149</v>
      </c>
      <c r="I317" s="251" t="n">
        <v>13.2268515869115</v>
      </c>
      <c r="J317" s="251" t="n">
        <v>2.02869721968301</v>
      </c>
      <c r="K317" s="251" t="n">
        <v>1.16872502970967</v>
      </c>
      <c r="L317" s="251" t="n">
        <v>0.365755512885693</v>
      </c>
      <c r="M317" s="251" t="n">
        <v>3.16509543226251</v>
      </c>
      <c r="N317" s="251" t="n">
        <v>4.55735490281117</v>
      </c>
      <c r="O317" s="251" t="n">
        <v>0.117003952648679</v>
      </c>
      <c r="P317" s="251" t="n">
        <v>0.0306471599767747</v>
      </c>
      <c r="Q317" s="251" t="n">
        <v>0.0406566843961506</v>
      </c>
      <c r="R317" s="251" t="n">
        <v>1.07838407008801</v>
      </c>
      <c r="S317" s="269" t="n">
        <v>27.4533766522398</v>
      </c>
      <c r="T317" s="298" t="n">
        <v>4.3920719719689</v>
      </c>
      <c r="U317" s="250"/>
      <c r="V317" s="253" t="s">
        <v>800</v>
      </c>
      <c r="W317" s="253" t="s">
        <v>800</v>
      </c>
      <c r="X317" s="254" t="n">
        <v>5</v>
      </c>
      <c r="Y317" s="253" t="n">
        <v>9.152788</v>
      </c>
      <c r="Z317" s="255" t="n">
        <v>107.440369</v>
      </c>
      <c r="AA317" s="256" t="n">
        <v>90.634737</v>
      </c>
      <c r="AB317" s="254" t="n">
        <v>31.489564</v>
      </c>
      <c r="AC317" s="256" t="n">
        <v>132.108844</v>
      </c>
      <c r="AD317" s="255" t="n">
        <v>6.407401</v>
      </c>
      <c r="AE317" s="255" t="n">
        <v>8.819897</v>
      </c>
      <c r="AF317" s="256" t="n">
        <v>857.965087</v>
      </c>
      <c r="AG317" s="254" t="n">
        <v>20.548039</v>
      </c>
      <c r="AH317" s="254" t="n">
        <v>49.228359</v>
      </c>
      <c r="AI317" s="254" t="n">
        <v>5.724718</v>
      </c>
      <c r="AJ317" s="254" t="n">
        <v>22.901766</v>
      </c>
      <c r="AK317" s="254" t="n">
        <v>4.613964</v>
      </c>
      <c r="AL317" s="254" t="n">
        <v>0.633127</v>
      </c>
      <c r="AM317" s="254" t="n">
        <v>4.9073745</v>
      </c>
      <c r="AN317" s="254" t="n">
        <v>0.72221755</v>
      </c>
      <c r="AO317" s="254" t="n">
        <v>4.383236</v>
      </c>
      <c r="AP317" s="254" t="n">
        <v>0.993818</v>
      </c>
      <c r="AQ317" s="254" t="n">
        <v>3.35443</v>
      </c>
      <c r="AR317" s="254" t="n">
        <v>0.540334</v>
      </c>
      <c r="AS317" s="254" t="n">
        <v>3.355844</v>
      </c>
      <c r="AT317" s="254" t="n">
        <v>0.563539</v>
      </c>
      <c r="AU317" s="254" t="n">
        <v>3.945156</v>
      </c>
      <c r="AV317" s="254" t="n">
        <v>3.523642</v>
      </c>
      <c r="AW317" s="255" t="n">
        <v>1.036097</v>
      </c>
      <c r="AX317" s="256" t="n">
        <v>12.961206</v>
      </c>
      <c r="AY317" s="255"/>
      <c r="AZ317" s="254" t="n">
        <v>7.457563</v>
      </c>
      <c r="BA317" s="251" t="n">
        <v>4.194876</v>
      </c>
      <c r="BB317" s="258"/>
      <c r="BC317" s="275"/>
      <c r="BD317" s="258" t="s">
        <v>1394</v>
      </c>
      <c r="BE317" s="251"/>
      <c r="BF317" s="294"/>
      <c r="BG317" s="294"/>
      <c r="BH317" s="252"/>
      <c r="BI317" s="348"/>
      <c r="BJ317" s="261"/>
      <c r="BK317" s="348"/>
      <c r="BL317" s="261"/>
      <c r="BM317" s="261"/>
      <c r="BN317" s="250" t="n">
        <v>75.2992125187149</v>
      </c>
      <c r="BO317" s="251" t="n">
        <v>13.2268515869115</v>
      </c>
      <c r="BP317" s="251" t="n">
        <v>2.02869721968301</v>
      </c>
      <c r="BQ317" s="251" t="n">
        <v>1.16872502970967</v>
      </c>
      <c r="BR317" s="251" t="n">
        <v>0.365755512885693</v>
      </c>
      <c r="BS317" s="251" t="n">
        <v>3.16509543226251</v>
      </c>
      <c r="BT317" s="251" t="n">
        <v>4.55735490281117</v>
      </c>
      <c r="BU317" s="251" t="n">
        <v>0.117003952648679</v>
      </c>
      <c r="BV317" s="251" t="n">
        <v>0.0306471599767747</v>
      </c>
      <c r="BW317" s="251" t="n">
        <v>0.0406566843961506</v>
      </c>
      <c r="BX317" s="262"/>
      <c r="BY317" s="262"/>
    </row>
    <row r="318" s="296" customFormat="true" ht="16.5" hidden="false" customHeight="true" outlineLevel="0" collapsed="false">
      <c r="A318" s="158" t="n">
        <v>315</v>
      </c>
      <c r="B318" s="265" t="s">
        <v>817</v>
      </c>
      <c r="C318" s="320" t="n">
        <v>15.4</v>
      </c>
      <c r="D318" s="282"/>
      <c r="E318" s="266" t="s">
        <v>74</v>
      </c>
      <c r="F318" s="297"/>
      <c r="G318" s="176" t="s">
        <v>818</v>
      </c>
      <c r="H318" s="268" t="n">
        <v>75.6027119477274</v>
      </c>
      <c r="I318" s="258" t="n">
        <v>13.088629892874</v>
      </c>
      <c r="J318" s="258" t="n">
        <v>2.10155465885582</v>
      </c>
      <c r="K318" s="258" t="n">
        <v>1.15728887159214</v>
      </c>
      <c r="L318" s="258" t="n">
        <v>0.34821081092153</v>
      </c>
      <c r="M318" s="258" t="n">
        <v>3.05196534278282</v>
      </c>
      <c r="N318" s="258" t="n">
        <v>4.4243255975912</v>
      </c>
      <c r="O318" s="258" t="n">
        <v>0.133139427705291</v>
      </c>
      <c r="P318" s="258" t="n">
        <v>0.0512074721943426</v>
      </c>
      <c r="Q318" s="258" t="n">
        <v>0.0409659777554741</v>
      </c>
      <c r="R318" s="258" t="n">
        <v>1.09854430756155</v>
      </c>
      <c r="S318" s="269" t="n">
        <v>25.803997286812</v>
      </c>
      <c r="T318" s="258" t="n">
        <v>4.3920719719689</v>
      </c>
      <c r="U318" s="268"/>
      <c r="V318" s="270" t="s">
        <v>800</v>
      </c>
      <c r="W318" s="270" t="s">
        <v>800</v>
      </c>
      <c r="X318" s="271" t="n">
        <v>5</v>
      </c>
      <c r="Y318" s="270" t="n">
        <v>9.152788</v>
      </c>
      <c r="Z318" s="272" t="n">
        <v>107.440369</v>
      </c>
      <c r="AA318" s="273" t="n">
        <v>90.634737</v>
      </c>
      <c r="AB318" s="271" t="n">
        <v>31.489564</v>
      </c>
      <c r="AC318" s="273" t="n">
        <v>132.108844</v>
      </c>
      <c r="AD318" s="272" t="n">
        <v>6.407401</v>
      </c>
      <c r="AE318" s="272" t="n">
        <v>8.819897</v>
      </c>
      <c r="AF318" s="273" t="n">
        <v>857.965087</v>
      </c>
      <c r="AG318" s="271" t="n">
        <v>20.548039</v>
      </c>
      <c r="AH318" s="271" t="n">
        <v>49.228359</v>
      </c>
      <c r="AI318" s="271" t="n">
        <v>5.724718</v>
      </c>
      <c r="AJ318" s="271" t="n">
        <v>22.901766</v>
      </c>
      <c r="AK318" s="271" t="n">
        <v>4.613964</v>
      </c>
      <c r="AL318" s="271" t="n">
        <v>0.633127</v>
      </c>
      <c r="AM318" s="271" t="n">
        <v>4.9073745</v>
      </c>
      <c r="AN318" s="271" t="n">
        <v>0.72221755</v>
      </c>
      <c r="AO318" s="271" t="n">
        <v>4.383236</v>
      </c>
      <c r="AP318" s="271" t="n">
        <v>0.993818</v>
      </c>
      <c r="AQ318" s="271" t="n">
        <v>3.35443</v>
      </c>
      <c r="AR318" s="271" t="n">
        <v>0.540334</v>
      </c>
      <c r="AS318" s="271" t="n">
        <v>3.355844</v>
      </c>
      <c r="AT318" s="271" t="n">
        <v>0.563539</v>
      </c>
      <c r="AU318" s="271" t="n">
        <v>3.945156</v>
      </c>
      <c r="AV318" s="271" t="n">
        <v>3.523642</v>
      </c>
      <c r="AW318" s="272" t="n">
        <v>1.036097</v>
      </c>
      <c r="AX318" s="273" t="n">
        <v>12.961206</v>
      </c>
      <c r="AY318" s="272"/>
      <c r="AZ318" s="271" t="n">
        <v>7.457563</v>
      </c>
      <c r="BA318" s="258" t="n">
        <v>4.194876</v>
      </c>
      <c r="BB318" s="274" t="s">
        <v>1270</v>
      </c>
      <c r="BC318" s="275"/>
      <c r="BD318" s="258" t="s">
        <v>1394</v>
      </c>
      <c r="BE318" s="258" t="s">
        <v>1395</v>
      </c>
      <c r="BF318" s="276" t="n">
        <v>414493</v>
      </c>
      <c r="BG318" s="276" t="n">
        <v>6076758</v>
      </c>
      <c r="BH318" s="269" t="n">
        <v>949</v>
      </c>
      <c r="BI318" s="259" t="s">
        <v>1378</v>
      </c>
      <c r="BJ318" s="261" t="n">
        <v>99</v>
      </c>
      <c r="BK318" s="259" t="s">
        <v>1378</v>
      </c>
      <c r="BL318" s="261" t="n">
        <v>99</v>
      </c>
      <c r="BM318" s="261"/>
      <c r="BN318" s="268" t="n">
        <v>74.9903299809508</v>
      </c>
      <c r="BO318" s="278" t="n">
        <v>12.9826119907417</v>
      </c>
      <c r="BP318" s="278" t="n">
        <v>2.08453206611909</v>
      </c>
      <c r="BQ318" s="278" t="n">
        <v>1.14791483173225</v>
      </c>
      <c r="BR318" s="278" t="n">
        <v>0.345390303353065</v>
      </c>
      <c r="BS318" s="278" t="n">
        <v>3.02724442350628</v>
      </c>
      <c r="BT318" s="278" t="n">
        <v>4.38848856025071</v>
      </c>
      <c r="BU318" s="278" t="n">
        <v>0.132060998340878</v>
      </c>
      <c r="BV318" s="278" t="n">
        <v>0.0507926916695684</v>
      </c>
      <c r="BW318" s="278" t="n">
        <v>0.0406341533356547</v>
      </c>
      <c r="BX318" s="278" t="n">
        <v>99.19</v>
      </c>
      <c r="BY318" s="278" t="n">
        <v>0.81</v>
      </c>
    </row>
    <row r="319" s="296" customFormat="true" ht="16.5" hidden="false" customHeight="true" outlineLevel="0" collapsed="false">
      <c r="A319" s="158" t="n">
        <v>316</v>
      </c>
      <c r="B319" s="265" t="s">
        <v>819</v>
      </c>
      <c r="C319" s="320" t="n">
        <v>15.4</v>
      </c>
      <c r="D319" s="282"/>
      <c r="E319" s="266" t="s">
        <v>74</v>
      </c>
      <c r="F319" s="297"/>
      <c r="G319" s="176" t="s">
        <v>818</v>
      </c>
      <c r="H319" s="268" t="n">
        <v>74.9957130897023</v>
      </c>
      <c r="I319" s="258" t="n">
        <v>13.365073280949</v>
      </c>
      <c r="J319" s="258" t="n">
        <v>1.95583978051019</v>
      </c>
      <c r="K319" s="258" t="n">
        <v>1.18016118782719</v>
      </c>
      <c r="L319" s="258" t="n">
        <v>0.383300214849857</v>
      </c>
      <c r="M319" s="258" t="n">
        <v>3.2782255217422</v>
      </c>
      <c r="N319" s="258" t="n">
        <v>4.69038420803115</v>
      </c>
      <c r="O319" s="258" t="n">
        <v>0.100868477592068</v>
      </c>
      <c r="P319" s="258" t="n">
        <v>0.0100868477592068</v>
      </c>
      <c r="Q319" s="258" t="n">
        <v>0.0403473910368271</v>
      </c>
      <c r="R319" s="258" t="n">
        <v>1.05934531880981</v>
      </c>
      <c r="S319" s="269" t="n">
        <v>29.1458154307795</v>
      </c>
      <c r="T319" s="258"/>
      <c r="U319" s="268"/>
      <c r="V319" s="270"/>
      <c r="W319" s="270"/>
      <c r="X319" s="271"/>
      <c r="Y319" s="270"/>
      <c r="Z319" s="272"/>
      <c r="AA319" s="273"/>
      <c r="AB319" s="271"/>
      <c r="AC319" s="273"/>
      <c r="AD319" s="272"/>
      <c r="AE319" s="272"/>
      <c r="AF319" s="273"/>
      <c r="AG319" s="271"/>
      <c r="AH319" s="271"/>
      <c r="AI319" s="271"/>
      <c r="AJ319" s="271"/>
      <c r="AK319" s="271"/>
      <c r="AL319" s="271"/>
      <c r="AM319" s="271"/>
      <c r="AN319" s="271"/>
      <c r="AO319" s="271"/>
      <c r="AP319" s="271"/>
      <c r="AQ319" s="271"/>
      <c r="AR319" s="271"/>
      <c r="AS319" s="271"/>
      <c r="AT319" s="271"/>
      <c r="AU319" s="271"/>
      <c r="AV319" s="271"/>
      <c r="AW319" s="272"/>
      <c r="AX319" s="273"/>
      <c r="AY319" s="272"/>
      <c r="AZ319" s="271"/>
      <c r="BA319" s="258"/>
      <c r="BB319" s="274" t="s">
        <v>1270</v>
      </c>
      <c r="BC319" s="275"/>
      <c r="BD319" s="258" t="s">
        <v>1394</v>
      </c>
      <c r="BE319" s="258" t="s">
        <v>1395</v>
      </c>
      <c r="BF319" s="276" t="n">
        <v>417157</v>
      </c>
      <c r="BG319" s="276" t="n">
        <v>6075454</v>
      </c>
      <c r="BH319" s="269" t="n">
        <v>950</v>
      </c>
      <c r="BI319" s="277" t="s">
        <v>950</v>
      </c>
      <c r="BJ319" s="261" t="s">
        <v>1147</v>
      </c>
      <c r="BK319" s="259"/>
      <c r="BL319" s="261"/>
      <c r="BM319" s="261"/>
      <c r="BN319" s="268" t="n">
        <v>74.35</v>
      </c>
      <c r="BO319" s="258" t="n">
        <v>13.25</v>
      </c>
      <c r="BP319" s="258" t="n">
        <v>1.939</v>
      </c>
      <c r="BQ319" s="258" t="n">
        <v>1.17</v>
      </c>
      <c r="BR319" s="258" t="n">
        <v>0.38</v>
      </c>
      <c r="BS319" s="258" t="n">
        <v>3.25</v>
      </c>
      <c r="BT319" s="258" t="n">
        <v>4.65</v>
      </c>
      <c r="BU319" s="258" t="n">
        <v>0.1</v>
      </c>
      <c r="BV319" s="258" t="n">
        <v>0.01</v>
      </c>
      <c r="BW319" s="258" t="n">
        <v>0.04</v>
      </c>
      <c r="BX319" s="278" t="n">
        <v>99.139</v>
      </c>
      <c r="BY319" s="278" t="n">
        <v>0.861000000000004</v>
      </c>
    </row>
    <row r="320" s="285" customFormat="true" ht="16.5" hidden="false" customHeight="true" outlineLevel="0" collapsed="false">
      <c r="A320" s="264" t="n">
        <v>317</v>
      </c>
      <c r="B320" s="246" t="s">
        <v>821</v>
      </c>
      <c r="C320" s="247" t="n">
        <v>115.5</v>
      </c>
      <c r="D320" s="248"/>
      <c r="E320" s="247" t="s">
        <v>76</v>
      </c>
      <c r="F320" s="249"/>
      <c r="G320" s="246" t="s">
        <v>939</v>
      </c>
      <c r="H320" s="250" t="n">
        <v>67.3723982234243</v>
      </c>
      <c r="I320" s="251" t="n">
        <v>16.1986066053603</v>
      </c>
      <c r="J320" s="251" t="n">
        <v>4.28267978986622</v>
      </c>
      <c r="K320" s="251" t="n">
        <v>3.43989107768894</v>
      </c>
      <c r="L320" s="251" t="n">
        <v>1.48205926343047</v>
      </c>
      <c r="M320" s="251" t="n">
        <v>3.6943198201978</v>
      </c>
      <c r="N320" s="251" t="n">
        <v>2.76686704428261</v>
      </c>
      <c r="O320" s="251" t="n">
        <v>0.541587054439001</v>
      </c>
      <c r="P320" s="251" t="n">
        <v>0.163638231995553</v>
      </c>
      <c r="Q320" s="251" t="n">
        <v>0.0579528893147961</v>
      </c>
      <c r="R320" s="251" t="n">
        <v>1.05687532145004</v>
      </c>
      <c r="S320" s="269" t="n">
        <v>42.074820564521</v>
      </c>
      <c r="T320" s="298" t="n">
        <v>12.2878406993016</v>
      </c>
      <c r="U320" s="250"/>
      <c r="V320" s="253"/>
      <c r="W320" s="253"/>
      <c r="X320" s="254" t="n">
        <v>11</v>
      </c>
      <c r="Y320" s="253" t="n">
        <v>55.9517865</v>
      </c>
      <c r="Z320" s="255" t="n">
        <v>51.1881325</v>
      </c>
      <c r="AA320" s="256" t="n">
        <v>367.2744445</v>
      </c>
      <c r="AB320" s="254" t="n">
        <v>15.04034</v>
      </c>
      <c r="AC320" s="256" t="n">
        <v>183.459557</v>
      </c>
      <c r="AD320" s="255" t="n">
        <v>5.337622</v>
      </c>
      <c r="AE320" s="255" t="n">
        <v>1.178895</v>
      </c>
      <c r="AF320" s="256" t="n">
        <v>1155</v>
      </c>
      <c r="AG320" s="254" t="n">
        <v>22.548365</v>
      </c>
      <c r="AH320" s="254" t="n">
        <v>47.396073</v>
      </c>
      <c r="AI320" s="254" t="n">
        <v>5.2586315</v>
      </c>
      <c r="AJ320" s="254" t="n">
        <v>20.6754375</v>
      </c>
      <c r="AK320" s="254" t="n">
        <v>3.669541</v>
      </c>
      <c r="AL320" s="254" t="n">
        <v>0.984348</v>
      </c>
      <c r="AM320" s="254" t="n">
        <v>3.24764685</v>
      </c>
      <c r="AN320" s="254" t="n">
        <v>0.4609058</v>
      </c>
      <c r="AO320" s="254" t="n">
        <v>2.573495</v>
      </c>
      <c r="AP320" s="254" t="n">
        <v>0.5123245</v>
      </c>
      <c r="AQ320" s="254" t="n">
        <v>1.4744005</v>
      </c>
      <c r="AR320" s="254" t="n">
        <v>0.2161315</v>
      </c>
      <c r="AS320" s="254" t="n">
        <v>1.315378</v>
      </c>
      <c r="AT320" s="254" t="n">
        <v>0.193718</v>
      </c>
      <c r="AU320" s="254" t="n">
        <v>4.1840505</v>
      </c>
      <c r="AV320" s="254" t="n">
        <v>1.677366</v>
      </c>
      <c r="AW320" s="255" t="n">
        <v>0.3485635</v>
      </c>
      <c r="AX320" s="256" t="n">
        <v>5.7074375</v>
      </c>
      <c r="AY320" s="255"/>
      <c r="AZ320" s="254" t="n">
        <v>3.569767</v>
      </c>
      <c r="BA320" s="251" t="n">
        <v>1.66087</v>
      </c>
      <c r="BB320" s="258"/>
      <c r="BC320" s="275"/>
      <c r="BD320" s="258" t="s">
        <v>1396</v>
      </c>
      <c r="BE320" s="251"/>
      <c r="BF320" s="294"/>
      <c r="BG320" s="294"/>
      <c r="BH320" s="252"/>
      <c r="BI320" s="348"/>
      <c r="BJ320" s="261"/>
      <c r="BK320" s="348"/>
      <c r="BL320" s="261"/>
      <c r="BM320" s="261"/>
      <c r="BN320" s="250" t="n">
        <v>67.3723982234243</v>
      </c>
      <c r="BO320" s="251" t="n">
        <v>16.1986066053603</v>
      </c>
      <c r="BP320" s="251" t="n">
        <v>4.28267978986622</v>
      </c>
      <c r="BQ320" s="251" t="n">
        <v>3.43989107768894</v>
      </c>
      <c r="BR320" s="251" t="n">
        <v>1.48205926343047</v>
      </c>
      <c r="BS320" s="251" t="n">
        <v>3.6943198201978</v>
      </c>
      <c r="BT320" s="251" t="n">
        <v>2.76686704428261</v>
      </c>
      <c r="BU320" s="251" t="n">
        <v>0.541587054439001</v>
      </c>
      <c r="BV320" s="251" t="n">
        <v>0.163638231995553</v>
      </c>
      <c r="BW320" s="251" t="n">
        <v>0.0579528893147961</v>
      </c>
      <c r="BX320" s="262"/>
      <c r="BY320" s="262"/>
    </row>
    <row r="321" s="296" customFormat="true" ht="16.5" hidden="false" customHeight="true" outlineLevel="0" collapsed="false">
      <c r="A321" s="158" t="n">
        <v>318</v>
      </c>
      <c r="B321" s="265" t="s">
        <v>820</v>
      </c>
      <c r="C321" s="266" t="n">
        <v>15.5</v>
      </c>
      <c r="D321" s="282"/>
      <c r="E321" s="261" t="s">
        <v>76</v>
      </c>
      <c r="F321" s="261"/>
      <c r="G321" s="265" t="s">
        <v>821</v>
      </c>
      <c r="H321" s="268" t="n">
        <v>66.5743873679894</v>
      </c>
      <c r="I321" s="258" t="n">
        <v>16.3539423767046</v>
      </c>
      <c r="J321" s="258" t="n">
        <v>4.42940633651184</v>
      </c>
      <c r="K321" s="258" t="n">
        <v>3.79370450117913</v>
      </c>
      <c r="L321" s="258" t="n">
        <v>1.50722854506306</v>
      </c>
      <c r="M321" s="258" t="n">
        <v>3.92699682149082</v>
      </c>
      <c r="N321" s="258" t="n">
        <v>2.65559315082539</v>
      </c>
      <c r="O321" s="258" t="n">
        <v>0.522916025838204</v>
      </c>
      <c r="P321" s="258" t="n">
        <v>0.174305341946068</v>
      </c>
      <c r="Q321" s="258" t="n">
        <v>0.0615195324515534</v>
      </c>
      <c r="R321" s="258" t="n">
        <v>1.00748404987221</v>
      </c>
      <c r="S321" s="269" t="n">
        <v>41.6647941890911</v>
      </c>
      <c r="T321" s="298" t="n">
        <v>12.1505609811433</v>
      </c>
      <c r="U321" s="268"/>
      <c r="V321" s="270" t="s">
        <v>800</v>
      </c>
      <c r="W321" s="270" t="s">
        <v>800</v>
      </c>
      <c r="X321" s="271" t="n">
        <v>11</v>
      </c>
      <c r="Y321" s="270" t="n">
        <v>55.347507</v>
      </c>
      <c r="Z321" s="272" t="n">
        <v>48.308899</v>
      </c>
      <c r="AA321" s="273" t="n">
        <v>359.107001</v>
      </c>
      <c r="AB321" s="271" t="n">
        <v>15.538049</v>
      </c>
      <c r="AC321" s="273" t="n">
        <v>187.451655</v>
      </c>
      <c r="AD321" s="272" t="n">
        <v>5.770591</v>
      </c>
      <c r="AE321" s="272" t="n">
        <v>1.648227</v>
      </c>
      <c r="AF321" s="273" t="n">
        <v>1170</v>
      </c>
      <c r="AG321" s="271" t="n">
        <v>20.950562</v>
      </c>
      <c r="AH321" s="271" t="n">
        <v>43.413122</v>
      </c>
      <c r="AI321" s="271" t="n">
        <v>4.989996</v>
      </c>
      <c r="AJ321" s="271" t="n">
        <v>19.548132</v>
      </c>
      <c r="AK321" s="271" t="n">
        <v>3.311837</v>
      </c>
      <c r="AL321" s="271" t="n">
        <v>0.991031</v>
      </c>
      <c r="AM321" s="271" t="n">
        <v>3.33138435</v>
      </c>
      <c r="AN321" s="271" t="n">
        <v>0.4353299</v>
      </c>
      <c r="AO321" s="271" t="n">
        <v>2.442327</v>
      </c>
      <c r="AP321" s="271" t="n">
        <v>0.500379</v>
      </c>
      <c r="AQ321" s="271" t="n">
        <v>1.495059</v>
      </c>
      <c r="AR321" s="271" t="n">
        <v>0.209113</v>
      </c>
      <c r="AS321" s="271" t="n">
        <v>1.236802</v>
      </c>
      <c r="AT321" s="271" t="n">
        <v>0.193449</v>
      </c>
      <c r="AU321" s="271" t="n">
        <v>3.920897</v>
      </c>
      <c r="AV321" s="271" t="n">
        <v>1.474152</v>
      </c>
      <c r="AW321" s="272" t="n">
        <v>0.403932</v>
      </c>
      <c r="AX321" s="273" t="n">
        <v>5.805906</v>
      </c>
      <c r="AY321" s="272"/>
      <c r="AZ321" s="271" t="n">
        <v>2.565935</v>
      </c>
      <c r="BA321" s="258" t="n">
        <v>1.462552</v>
      </c>
      <c r="BB321" s="274" t="s">
        <v>1397</v>
      </c>
      <c r="BC321" s="275"/>
      <c r="BD321" s="258" t="s">
        <v>1398</v>
      </c>
      <c r="BE321" s="258" t="s">
        <v>1399</v>
      </c>
      <c r="BF321" s="342" t="n">
        <v>419979</v>
      </c>
      <c r="BG321" s="342" t="n">
        <v>6086371</v>
      </c>
      <c r="BH321" s="269" t="n">
        <v>910</v>
      </c>
      <c r="BI321" s="277" t="s">
        <v>950</v>
      </c>
      <c r="BJ321" s="261" t="s">
        <v>1147</v>
      </c>
      <c r="BK321" s="259" t="s">
        <v>1378</v>
      </c>
      <c r="BL321" s="261" t="n">
        <v>99</v>
      </c>
      <c r="BM321" s="261"/>
      <c r="BN321" s="268" t="n">
        <v>65.9352732492567</v>
      </c>
      <c r="BO321" s="278" t="n">
        <v>16.1969445298883</v>
      </c>
      <c r="BP321" s="278" t="n">
        <v>4.38688403568133</v>
      </c>
      <c r="BQ321" s="278" t="n">
        <v>3.75728493796781</v>
      </c>
      <c r="BR321" s="278" t="n">
        <v>1.49275915103045</v>
      </c>
      <c r="BS321" s="278" t="n">
        <v>3.88929765200451</v>
      </c>
      <c r="BT321" s="278" t="n">
        <v>2.63009945657747</v>
      </c>
      <c r="BU321" s="278" t="n">
        <v>0.517896031990157</v>
      </c>
      <c r="BV321" s="278" t="n">
        <v>0.172632010663386</v>
      </c>
      <c r="BW321" s="278" t="n">
        <v>0.0609289449400185</v>
      </c>
      <c r="BX321" s="278" t="n">
        <v>99.0400000000001</v>
      </c>
      <c r="BY321" s="278" t="n">
        <v>0.96</v>
      </c>
    </row>
    <row r="322" s="296" customFormat="true" ht="16.5" hidden="false" customHeight="true" outlineLevel="0" collapsed="false">
      <c r="A322" s="158" t="n">
        <v>319</v>
      </c>
      <c r="B322" s="288" t="s">
        <v>822</v>
      </c>
      <c r="C322" s="266" t="n">
        <v>15.5</v>
      </c>
      <c r="D322" s="282"/>
      <c r="E322" s="261" t="s">
        <v>76</v>
      </c>
      <c r="F322" s="266" t="n">
        <v>3.25359786893298</v>
      </c>
      <c r="G322" s="265" t="s">
        <v>821</v>
      </c>
      <c r="H322" s="268" t="n">
        <v>66.901480977981</v>
      </c>
      <c r="I322" s="258" t="n">
        <v>16.1177367196029</v>
      </c>
      <c r="J322" s="258" t="n">
        <v>4.37496137922511</v>
      </c>
      <c r="K322" s="258" t="n">
        <v>3.59430678283796</v>
      </c>
      <c r="L322" s="258" t="n">
        <v>1.49333662897279</v>
      </c>
      <c r="M322" s="258" t="n">
        <v>3.76938762899339</v>
      </c>
      <c r="N322" s="258" t="n">
        <v>2.96607551133906</v>
      </c>
      <c r="O322" s="258" t="n">
        <v>0.545840285072813</v>
      </c>
      <c r="P322" s="258" t="n">
        <v>0.175080846155431</v>
      </c>
      <c r="Q322" s="258" t="n">
        <v>0.0617932398195638</v>
      </c>
      <c r="R322" s="258" t="n">
        <v>1.01072009917187</v>
      </c>
      <c r="S322" s="269" t="n">
        <v>41.7403610614299</v>
      </c>
      <c r="T322" s="298" t="n">
        <v>12.42512041746</v>
      </c>
      <c r="U322" s="266"/>
      <c r="V322" s="270" t="s">
        <v>800</v>
      </c>
      <c r="W322" s="270" t="s">
        <v>800</v>
      </c>
      <c r="X322" s="271" t="n">
        <v>11</v>
      </c>
      <c r="Y322" s="270" t="n">
        <v>56.556066</v>
      </c>
      <c r="Z322" s="272" t="n">
        <v>54.067366</v>
      </c>
      <c r="AA322" s="273" t="n">
        <v>375.441888</v>
      </c>
      <c r="AB322" s="271" t="n">
        <v>14.542631</v>
      </c>
      <c r="AC322" s="273" t="n">
        <v>179.467459</v>
      </c>
      <c r="AD322" s="272" t="n">
        <v>4.904653</v>
      </c>
      <c r="AE322" s="272" t="n">
        <v>0.709563</v>
      </c>
      <c r="AF322" s="273" t="n">
        <v>1140</v>
      </c>
      <c r="AG322" s="271" t="n">
        <v>24.146168</v>
      </c>
      <c r="AH322" s="271" t="n">
        <v>51.379024</v>
      </c>
      <c r="AI322" s="271" t="n">
        <v>5.527267</v>
      </c>
      <c r="AJ322" s="271" t="n">
        <v>21.802743</v>
      </c>
      <c r="AK322" s="271" t="n">
        <v>4.027245</v>
      </c>
      <c r="AL322" s="271" t="n">
        <v>0.977665</v>
      </c>
      <c r="AM322" s="271" t="n">
        <v>3.16390935</v>
      </c>
      <c r="AN322" s="271" t="n">
        <v>0.4864817</v>
      </c>
      <c r="AO322" s="271" t="n">
        <v>2.704663</v>
      </c>
      <c r="AP322" s="271" t="n">
        <v>0.52427</v>
      </c>
      <c r="AQ322" s="271" t="n">
        <v>1.453742</v>
      </c>
      <c r="AR322" s="271" t="n">
        <v>0.22315</v>
      </c>
      <c r="AS322" s="271" t="n">
        <v>1.393954</v>
      </c>
      <c r="AT322" s="271" t="n">
        <v>0.193987</v>
      </c>
      <c r="AU322" s="271" t="n">
        <v>4.447204</v>
      </c>
      <c r="AV322" s="271" t="n">
        <v>1.88058</v>
      </c>
      <c r="AW322" s="272" t="n">
        <v>0.293195</v>
      </c>
      <c r="AX322" s="273" t="n">
        <v>5.608969</v>
      </c>
      <c r="AY322" s="272"/>
      <c r="AZ322" s="271" t="n">
        <v>4.573599</v>
      </c>
      <c r="BA322" s="258" t="n">
        <v>1.859188</v>
      </c>
      <c r="BB322" s="274" t="s">
        <v>1400</v>
      </c>
      <c r="BC322" s="275"/>
      <c r="BD322" s="258" t="s">
        <v>1396</v>
      </c>
      <c r="BE322" s="258" t="s">
        <v>1401</v>
      </c>
      <c r="BF322" s="342" t="n">
        <v>422035</v>
      </c>
      <c r="BG322" s="342" t="n">
        <v>6080230</v>
      </c>
      <c r="BH322" s="269" t="n">
        <v>911</v>
      </c>
      <c r="BI322" s="259" t="s">
        <v>1378</v>
      </c>
      <c r="BJ322" s="261" t="n">
        <v>99</v>
      </c>
      <c r="BK322" s="259" t="s">
        <v>1378</v>
      </c>
      <c r="BL322" s="261" t="n">
        <v>99</v>
      </c>
      <c r="BM322" s="261"/>
      <c r="BN322" s="268" t="n">
        <v>66.3595789820594</v>
      </c>
      <c r="BO322" s="278" t="n">
        <v>15.9871830521741</v>
      </c>
      <c r="BP322" s="278" t="n">
        <v>4.33952419205339</v>
      </c>
      <c r="BQ322" s="278" t="n">
        <v>3.56519289789697</v>
      </c>
      <c r="BR322" s="278" t="n">
        <v>1.48124060227811</v>
      </c>
      <c r="BS322" s="278" t="n">
        <v>3.73885558919854</v>
      </c>
      <c r="BT322" s="278" t="n">
        <v>2.94205029969721</v>
      </c>
      <c r="BU322" s="278" t="n">
        <v>0.541418978763723</v>
      </c>
      <c r="BV322" s="278" t="n">
        <v>0.173662691301572</v>
      </c>
      <c r="BW322" s="278" t="n">
        <v>0.0612927145770253</v>
      </c>
      <c r="BX322" s="278" t="n">
        <v>99.19</v>
      </c>
      <c r="BY322" s="278" t="n">
        <v>0.81</v>
      </c>
    </row>
    <row r="323" s="296" customFormat="true" ht="16.5" hidden="false" customHeight="true" outlineLevel="0" collapsed="false">
      <c r="A323" s="264" t="n">
        <v>320</v>
      </c>
      <c r="B323" s="265" t="s">
        <v>823</v>
      </c>
      <c r="C323" s="266" t="n">
        <v>15.5</v>
      </c>
      <c r="D323" s="282"/>
      <c r="E323" s="261" t="s">
        <v>76</v>
      </c>
      <c r="F323" s="261"/>
      <c r="G323" s="265" t="s">
        <v>821</v>
      </c>
      <c r="H323" s="268" t="n">
        <v>68.6413263243025</v>
      </c>
      <c r="I323" s="258" t="n">
        <v>16.1241407197736</v>
      </c>
      <c r="J323" s="258" t="n">
        <v>4.04367165386171</v>
      </c>
      <c r="K323" s="258" t="n">
        <v>2.93166194904974</v>
      </c>
      <c r="L323" s="258" t="n">
        <v>1.44561261625556</v>
      </c>
      <c r="M323" s="258" t="n">
        <v>3.38657501010918</v>
      </c>
      <c r="N323" s="258" t="n">
        <v>2.67893247068338</v>
      </c>
      <c r="O323" s="258" t="n">
        <v>0.556004852405985</v>
      </c>
      <c r="P323" s="258" t="n">
        <v>0.14152850788516</v>
      </c>
      <c r="Q323" s="258" t="n">
        <v>0.0505458956732713</v>
      </c>
      <c r="R323" s="258" t="n">
        <v>1.16829647084153</v>
      </c>
      <c r="S323" s="269" t="n">
        <v>42.8695322239688</v>
      </c>
      <c r="T323" s="298"/>
      <c r="U323" s="268"/>
      <c r="V323" s="270"/>
      <c r="W323" s="270"/>
      <c r="X323" s="271"/>
      <c r="Y323" s="270"/>
      <c r="Z323" s="272"/>
      <c r="AA323" s="273"/>
      <c r="AB323" s="271"/>
      <c r="AC323" s="273"/>
      <c r="AD323" s="272"/>
      <c r="AE323" s="272"/>
      <c r="AF323" s="273"/>
      <c r="AG323" s="271"/>
      <c r="AH323" s="271"/>
      <c r="AI323" s="271"/>
      <c r="AJ323" s="271"/>
      <c r="AK323" s="271"/>
      <c r="AL323" s="271"/>
      <c r="AM323" s="271"/>
      <c r="AN323" s="271"/>
      <c r="AO323" s="271"/>
      <c r="AP323" s="271"/>
      <c r="AQ323" s="271"/>
      <c r="AR323" s="271"/>
      <c r="AS323" s="271"/>
      <c r="AT323" s="271"/>
      <c r="AU323" s="271"/>
      <c r="AV323" s="271"/>
      <c r="AW323" s="272"/>
      <c r="AX323" s="273"/>
      <c r="AY323" s="272"/>
      <c r="AZ323" s="271"/>
      <c r="BA323" s="258"/>
      <c r="BB323" s="274" t="s">
        <v>1397</v>
      </c>
      <c r="BC323" s="173"/>
      <c r="BD323" s="258" t="s">
        <v>1396</v>
      </c>
      <c r="BE323" s="258" t="s">
        <v>1399</v>
      </c>
      <c r="BF323" s="276" t="n">
        <v>419333</v>
      </c>
      <c r="BG323" s="276" t="n">
        <v>6086273</v>
      </c>
      <c r="BH323" s="269" t="n">
        <v>909</v>
      </c>
      <c r="BI323" s="277" t="s">
        <v>950</v>
      </c>
      <c r="BJ323" s="261" t="s">
        <v>1147</v>
      </c>
      <c r="BK323" s="259"/>
      <c r="BL323" s="261"/>
      <c r="BM323" s="261"/>
      <c r="BN323" s="268" t="n">
        <v>67.9</v>
      </c>
      <c r="BO323" s="258" t="n">
        <v>15.95</v>
      </c>
      <c r="BP323" s="258" t="n">
        <v>4</v>
      </c>
      <c r="BQ323" s="258" t="n">
        <v>2.9</v>
      </c>
      <c r="BR323" s="258" t="n">
        <v>1.43</v>
      </c>
      <c r="BS323" s="258" t="n">
        <v>3.35</v>
      </c>
      <c r="BT323" s="258" t="n">
        <v>2.65</v>
      </c>
      <c r="BU323" s="258" t="n">
        <v>0.55</v>
      </c>
      <c r="BV323" s="258" t="n">
        <v>0.14</v>
      </c>
      <c r="BW323" s="258" t="n">
        <v>0.05</v>
      </c>
      <c r="BX323" s="278" t="n">
        <v>98.92</v>
      </c>
      <c r="BY323" s="278" t="n">
        <v>1.08</v>
      </c>
    </row>
    <row r="324" s="296" customFormat="true" ht="16.5" hidden="false" customHeight="true" outlineLevel="0" collapsed="false">
      <c r="A324" s="158" t="n">
        <v>321</v>
      </c>
      <c r="B324" s="265" t="s">
        <v>824</v>
      </c>
      <c r="C324" s="266" t="n">
        <v>15.6</v>
      </c>
      <c r="D324" s="282"/>
      <c r="E324" s="261" t="s">
        <v>78</v>
      </c>
      <c r="F324" s="261"/>
      <c r="G324" s="246" t="s">
        <v>825</v>
      </c>
      <c r="H324" s="268" t="n">
        <v>73.8089822663874</v>
      </c>
      <c r="I324" s="258" t="n">
        <v>14.4084018733427</v>
      </c>
      <c r="J324" s="258" t="n">
        <v>2.69532666194597</v>
      </c>
      <c r="K324" s="258" t="n">
        <v>2.41318013155494</v>
      </c>
      <c r="L324" s="258" t="n">
        <v>0.131260843975792</v>
      </c>
      <c r="M324" s="258" t="n">
        <v>4.14986206723464</v>
      </c>
      <c r="N324" s="258" t="n">
        <v>2.1910463955959</v>
      </c>
      <c r="O324" s="258" t="n">
        <v>0.131260843975792</v>
      </c>
      <c r="P324" s="258" t="n">
        <v>0.0403879519925512</v>
      </c>
      <c r="Q324" s="258" t="n">
        <v>0.0302909639944134</v>
      </c>
      <c r="R324" s="258" t="n">
        <v>1.06051704579364</v>
      </c>
      <c r="S324" s="269" t="n">
        <v>9.27387166415211</v>
      </c>
      <c r="T324" s="298" t="n">
        <v>23.91</v>
      </c>
      <c r="U324" s="268"/>
      <c r="V324" s="270" t="s">
        <v>679</v>
      </c>
      <c r="W324" s="270" t="n">
        <v>1.9</v>
      </c>
      <c r="X324" s="271" t="n">
        <v>2.7</v>
      </c>
      <c r="Y324" s="270"/>
      <c r="Z324" s="272" t="n">
        <v>46</v>
      </c>
      <c r="AA324" s="273" t="n">
        <v>235</v>
      </c>
      <c r="AB324" s="271" t="n">
        <v>34</v>
      </c>
      <c r="AC324" s="273" t="n">
        <v>200</v>
      </c>
      <c r="AD324" s="272" t="n">
        <v>7</v>
      </c>
      <c r="AE324" s="272" t="n">
        <v>1.5</v>
      </c>
      <c r="AF324" s="273" t="n">
        <v>450</v>
      </c>
      <c r="AG324" s="271" t="n">
        <v>17</v>
      </c>
      <c r="AH324" s="271" t="n">
        <v>39</v>
      </c>
      <c r="AI324" s="271"/>
      <c r="AJ324" s="271" t="n">
        <v>19</v>
      </c>
      <c r="AK324" s="271" t="n">
        <v>3.9</v>
      </c>
      <c r="AL324" s="271" t="n">
        <v>0.84</v>
      </c>
      <c r="AM324" s="271"/>
      <c r="AN324" s="271" t="n">
        <v>0.6</v>
      </c>
      <c r="AO324" s="271" t="n">
        <v>2.6</v>
      </c>
      <c r="AP324" s="271"/>
      <c r="AQ324" s="271"/>
      <c r="AR324" s="271"/>
      <c r="AS324" s="271" t="n">
        <v>0.51</v>
      </c>
      <c r="AT324" s="271" t="n">
        <v>0.06</v>
      </c>
      <c r="AU324" s="271" t="n">
        <v>4.3</v>
      </c>
      <c r="AV324" s="271" t="n">
        <v>1.6</v>
      </c>
      <c r="AW324" s="272"/>
      <c r="AX324" s="273"/>
      <c r="AY324" s="272"/>
      <c r="AZ324" s="271" t="n">
        <v>2.7</v>
      </c>
      <c r="BA324" s="258" t="n">
        <v>1.6</v>
      </c>
      <c r="BB324" s="258" t="s">
        <v>1402</v>
      </c>
      <c r="BC324" s="275"/>
      <c r="BD324" s="258" t="s">
        <v>1403</v>
      </c>
      <c r="BE324" s="258" t="s">
        <v>1404</v>
      </c>
      <c r="BF324" s="276" t="n">
        <v>353659</v>
      </c>
      <c r="BG324" s="276" t="n">
        <v>6098067</v>
      </c>
      <c r="BH324" s="269" t="n">
        <v>154</v>
      </c>
      <c r="BI324" s="277" t="s">
        <v>950</v>
      </c>
      <c r="BJ324" s="261" t="s">
        <v>1217</v>
      </c>
      <c r="BK324" s="259" t="s">
        <v>944</v>
      </c>
      <c r="BL324" s="261" t="s">
        <v>1000</v>
      </c>
      <c r="BM324" s="261"/>
      <c r="BN324" s="268" t="n">
        <v>73.1</v>
      </c>
      <c r="BO324" s="258" t="n">
        <v>14.27</v>
      </c>
      <c r="BP324" s="258" t="n">
        <v>2.66943633333333</v>
      </c>
      <c r="BQ324" s="258" t="n">
        <v>2.39</v>
      </c>
      <c r="BR324" s="258" t="n">
        <v>0.13</v>
      </c>
      <c r="BS324" s="258" t="n">
        <v>4.11</v>
      </c>
      <c r="BT324" s="258" t="n">
        <v>2.17</v>
      </c>
      <c r="BU324" s="258" t="n">
        <v>0.13</v>
      </c>
      <c r="BV324" s="258" t="n">
        <v>0.04</v>
      </c>
      <c r="BW324" s="258" t="n">
        <v>0.03</v>
      </c>
      <c r="BX324" s="278" t="n">
        <v>99.0394363333333</v>
      </c>
      <c r="BY324" s="278" t="n">
        <v>0.96</v>
      </c>
    </row>
    <row r="325" s="296" customFormat="true" ht="16.5" hidden="false" customHeight="true" outlineLevel="0" collapsed="false">
      <c r="A325" s="158" t="n">
        <v>322</v>
      </c>
      <c r="B325" s="265" t="s">
        <v>826</v>
      </c>
      <c r="C325" s="266" t="n">
        <v>15.7</v>
      </c>
      <c r="D325" s="282"/>
      <c r="E325" s="261" t="s">
        <v>82</v>
      </c>
      <c r="F325" s="297"/>
      <c r="G325" s="246" t="s">
        <v>827</v>
      </c>
      <c r="H325" s="268" t="n">
        <v>52.7077368307626</v>
      </c>
      <c r="I325" s="258" t="n">
        <v>14.7162956805517</v>
      </c>
      <c r="J325" s="258" t="n">
        <v>16.5973954003879</v>
      </c>
      <c r="K325" s="258" t="n">
        <v>7.25552374208512</v>
      </c>
      <c r="L325" s="258" t="n">
        <v>1.76513448888068</v>
      </c>
      <c r="M325" s="258" t="n">
        <v>3.08898535554119</v>
      </c>
      <c r="N325" s="258" t="n">
        <v>1.24175158810792</v>
      </c>
      <c r="O325" s="258" t="n">
        <v>1.76513448888068</v>
      </c>
      <c r="P325" s="258" t="n">
        <v>0.626006998963497</v>
      </c>
      <c r="Q325" s="258" t="n">
        <v>0.236035425838695</v>
      </c>
      <c r="R325" s="258" t="n">
        <v>0.750171328661912</v>
      </c>
      <c r="S325" s="269" t="n">
        <v>18.2488894385467</v>
      </c>
      <c r="T325" s="258" t="n">
        <v>3.51203280698255</v>
      </c>
      <c r="U325" s="268"/>
      <c r="V325" s="270" t="s">
        <v>800</v>
      </c>
      <c r="W325" s="270" t="s">
        <v>800</v>
      </c>
      <c r="X325" s="271" t="n">
        <v>50</v>
      </c>
      <c r="Y325" s="270" t="n">
        <v>15.224695</v>
      </c>
      <c r="Z325" s="272" t="n">
        <v>25.103707</v>
      </c>
      <c r="AA325" s="273" t="n">
        <v>265.157657</v>
      </c>
      <c r="AB325" s="271" t="n">
        <v>35.813752</v>
      </c>
      <c r="AC325" s="273" t="n">
        <v>73.148787</v>
      </c>
      <c r="AD325" s="272" t="n">
        <v>4.72969</v>
      </c>
      <c r="AE325" s="272" t="n">
        <v>2.000549</v>
      </c>
      <c r="AF325" s="273" t="n">
        <v>355.895549</v>
      </c>
      <c r="AG325" s="271" t="n">
        <v>14.434117</v>
      </c>
      <c r="AH325" s="271" t="n">
        <v>37.62642</v>
      </c>
      <c r="AI325" s="271" t="n">
        <v>5.193944</v>
      </c>
      <c r="AJ325" s="271" t="n">
        <v>25.468471</v>
      </c>
      <c r="AK325" s="271" t="n">
        <v>6.31197</v>
      </c>
      <c r="AL325" s="271" t="n">
        <v>2.652225</v>
      </c>
      <c r="AM325" s="271" t="n">
        <v>7.27700715</v>
      </c>
      <c r="AN325" s="271" t="n">
        <v>1.0395641</v>
      </c>
      <c r="AO325" s="271" t="n">
        <v>6.074985</v>
      </c>
      <c r="AP325" s="271" t="n">
        <v>1.29789</v>
      </c>
      <c r="AQ325" s="271" t="n">
        <v>3.526003</v>
      </c>
      <c r="AR325" s="271" t="n">
        <v>0.467598</v>
      </c>
      <c r="AS325" s="271" t="n">
        <v>2.948034</v>
      </c>
      <c r="AT325" s="271" t="n">
        <v>0.483825</v>
      </c>
      <c r="AU325" s="271" t="n">
        <v>2.007316</v>
      </c>
      <c r="AV325" s="271" t="n">
        <v>0.960498</v>
      </c>
      <c r="AW325" s="272" t="n">
        <v>0.314158</v>
      </c>
      <c r="AX325" s="273" t="s">
        <v>480</v>
      </c>
      <c r="AY325" s="272"/>
      <c r="AZ325" s="271" t="n">
        <v>1.460582</v>
      </c>
      <c r="BA325" s="258" t="n">
        <v>0.967052</v>
      </c>
      <c r="BB325" s="274" t="s">
        <v>1270</v>
      </c>
      <c r="BC325" s="275"/>
      <c r="BD325" s="258" t="s">
        <v>1405</v>
      </c>
      <c r="BE325" s="258"/>
      <c r="BF325" s="276" t="n">
        <v>416348</v>
      </c>
      <c r="BG325" s="276" t="n">
        <v>6072753</v>
      </c>
      <c r="BH325" s="269" t="n">
        <v>952</v>
      </c>
      <c r="BI325" s="259" t="s">
        <v>1378</v>
      </c>
      <c r="BJ325" s="261" t="n">
        <v>99</v>
      </c>
      <c r="BK325" s="259" t="s">
        <v>1378</v>
      </c>
      <c r="BL325" s="261" t="n">
        <v>99</v>
      </c>
      <c r="BM325" s="261"/>
      <c r="BN325" s="268" t="n">
        <v>52.6286752255165</v>
      </c>
      <c r="BO325" s="278" t="n">
        <v>14.6942212370309</v>
      </c>
      <c r="BP325" s="278" t="n">
        <v>16.5724993072873</v>
      </c>
      <c r="BQ325" s="278" t="n">
        <v>7.24464045647199</v>
      </c>
      <c r="BR325" s="278" t="n">
        <v>1.76248678714736</v>
      </c>
      <c r="BS325" s="278" t="n">
        <v>3.08435187750788</v>
      </c>
      <c r="BT325" s="278" t="n">
        <v>1.23988896072576</v>
      </c>
      <c r="BU325" s="278" t="n">
        <v>1.76248678714736</v>
      </c>
      <c r="BV325" s="278" t="n">
        <v>0.625067988465051</v>
      </c>
      <c r="BW325" s="278" t="n">
        <v>0.235681372699937</v>
      </c>
      <c r="BX325" s="278" t="n">
        <v>99.85</v>
      </c>
      <c r="BY325" s="278" t="n">
        <v>0.15</v>
      </c>
    </row>
    <row r="326" s="296" customFormat="true" ht="16.5" hidden="false" customHeight="true" outlineLevel="0" collapsed="false">
      <c r="A326" s="264" t="n">
        <v>323</v>
      </c>
      <c r="B326" s="349" t="s">
        <v>828</v>
      </c>
      <c r="C326" s="266" t="n">
        <v>15.8</v>
      </c>
      <c r="D326" s="282"/>
      <c r="E326" s="261" t="s">
        <v>84</v>
      </c>
      <c r="F326" s="297"/>
      <c r="G326" s="246" t="s">
        <v>829</v>
      </c>
      <c r="H326" s="268" t="n">
        <v>47.6627814270779</v>
      </c>
      <c r="I326" s="258" t="n">
        <v>19.1464136905362</v>
      </c>
      <c r="J326" s="258" t="n">
        <v>11.4122674413991</v>
      </c>
      <c r="K326" s="258" t="n">
        <v>11.3110182789633</v>
      </c>
      <c r="L326" s="258" t="n">
        <v>5.3861991804587</v>
      </c>
      <c r="M326" s="258" t="n">
        <v>2.78456334989752</v>
      </c>
      <c r="N326" s="258" t="n">
        <v>0.711384797419073</v>
      </c>
      <c r="O326" s="258" t="n">
        <v>0.955288156534184</v>
      </c>
      <c r="P326" s="258" t="n">
        <v>0.406505598525185</v>
      </c>
      <c r="Q326" s="258" t="n">
        <v>0.223578079188852</v>
      </c>
      <c r="R326" s="258" t="n">
        <v>0.738797582163385</v>
      </c>
      <c r="S326" s="269" t="n">
        <v>49.7648725318476</v>
      </c>
      <c r="T326" s="258" t="n">
        <v>5.56525862068966</v>
      </c>
      <c r="U326" s="268"/>
      <c r="V326" s="270" t="s">
        <v>679</v>
      </c>
      <c r="W326" s="270" t="n">
        <v>37</v>
      </c>
      <c r="X326" s="271" t="n">
        <v>28</v>
      </c>
      <c r="Y326" s="270"/>
      <c r="Z326" s="272" t="n">
        <v>5</v>
      </c>
      <c r="AA326" s="273" t="n">
        <v>508</v>
      </c>
      <c r="AB326" s="271" t="n">
        <v>30</v>
      </c>
      <c r="AC326" s="273" t="n">
        <v>52</v>
      </c>
      <c r="AD326" s="272" t="n">
        <v>7</v>
      </c>
      <c r="AE326" s="272" t="s">
        <v>680</v>
      </c>
      <c r="AF326" s="273" t="n">
        <v>200</v>
      </c>
      <c r="AG326" s="271" t="n">
        <v>18</v>
      </c>
      <c r="AH326" s="271" t="n">
        <v>44</v>
      </c>
      <c r="AI326" s="271"/>
      <c r="AJ326" s="271" t="n">
        <v>24</v>
      </c>
      <c r="AK326" s="271" t="n">
        <v>5.1</v>
      </c>
      <c r="AL326" s="271" t="n">
        <v>1.27</v>
      </c>
      <c r="AM326" s="271"/>
      <c r="AN326" s="271" t="n">
        <v>0.8</v>
      </c>
      <c r="AO326" s="271" t="n">
        <v>5.1</v>
      </c>
      <c r="AP326" s="271"/>
      <c r="AQ326" s="271"/>
      <c r="AR326" s="271"/>
      <c r="AS326" s="271" t="n">
        <v>2.32</v>
      </c>
      <c r="AT326" s="271" t="n">
        <v>0.36</v>
      </c>
      <c r="AU326" s="271" t="n">
        <v>1.8</v>
      </c>
      <c r="AV326" s="271" t="n">
        <v>0.8</v>
      </c>
      <c r="AW326" s="272"/>
      <c r="AX326" s="273"/>
      <c r="AY326" s="272"/>
      <c r="AZ326" s="271" t="n">
        <v>1</v>
      </c>
      <c r="BA326" s="258" t="n">
        <v>0.5</v>
      </c>
      <c r="BB326" s="258" t="s">
        <v>1406</v>
      </c>
      <c r="BC326" s="275"/>
      <c r="BD326" s="258" t="s">
        <v>1092</v>
      </c>
      <c r="BE326" s="258" t="s">
        <v>1407</v>
      </c>
      <c r="BF326" s="276" t="n">
        <v>362555</v>
      </c>
      <c r="BG326" s="276" t="n">
        <v>6119748</v>
      </c>
      <c r="BH326" s="269" t="n">
        <v>152</v>
      </c>
      <c r="BI326" s="277" t="s">
        <v>950</v>
      </c>
      <c r="BJ326" s="261" t="s">
        <v>1142</v>
      </c>
      <c r="BK326" s="259" t="s">
        <v>944</v>
      </c>
      <c r="BL326" s="261" t="s">
        <v>1000</v>
      </c>
      <c r="BM326" s="261"/>
      <c r="BN326" s="268" t="n">
        <v>46.9</v>
      </c>
      <c r="BO326" s="258" t="n">
        <v>18.84</v>
      </c>
      <c r="BP326" s="258" t="n">
        <v>11.2296288</v>
      </c>
      <c r="BQ326" s="258" t="n">
        <v>11.13</v>
      </c>
      <c r="BR326" s="258" t="n">
        <v>5.3</v>
      </c>
      <c r="BS326" s="258" t="n">
        <v>2.74</v>
      </c>
      <c r="BT326" s="258" t="n">
        <v>0.7</v>
      </c>
      <c r="BU326" s="258" t="n">
        <v>0.94</v>
      </c>
      <c r="BV326" s="258" t="n">
        <v>0.4</v>
      </c>
      <c r="BW326" s="258" t="n">
        <v>0.22</v>
      </c>
      <c r="BX326" s="278" t="n">
        <v>98.3996288</v>
      </c>
      <c r="BY326" s="278" t="n">
        <v>0.84</v>
      </c>
    </row>
    <row r="327" s="285" customFormat="true" ht="16.5" hidden="false" customHeight="true" outlineLevel="0" collapsed="false">
      <c r="A327" s="158" t="n">
        <v>324</v>
      </c>
      <c r="B327" s="246" t="s">
        <v>1408</v>
      </c>
      <c r="C327" s="247" t="n">
        <v>116</v>
      </c>
      <c r="D327" s="248"/>
      <c r="E327" s="247" t="s">
        <v>62</v>
      </c>
      <c r="F327" s="249"/>
      <c r="G327" s="246" t="s">
        <v>939</v>
      </c>
      <c r="H327" s="250" t="n">
        <v>60.4960689580538</v>
      </c>
      <c r="I327" s="251" t="n">
        <v>16.2529292912215</v>
      </c>
      <c r="J327" s="251" t="n">
        <v>6.62970691184087</v>
      </c>
      <c r="K327" s="251" t="n">
        <v>6.04089413582147</v>
      </c>
      <c r="L327" s="251" t="n">
        <v>3.79349488269443</v>
      </c>
      <c r="M327" s="251" t="n">
        <v>2.82239747862227</v>
      </c>
      <c r="N327" s="251" t="n">
        <v>2.66500708961164</v>
      </c>
      <c r="O327" s="251" t="n">
        <v>0.935981192756553</v>
      </c>
      <c r="P327" s="251" t="n">
        <v>0.269489777426359</v>
      </c>
      <c r="Q327" s="251" t="n">
        <v>0.0940302819510715</v>
      </c>
      <c r="R327" s="251" t="n">
        <v>0.882655212982294</v>
      </c>
      <c r="S327" s="269" t="n">
        <v>54.0004702266843</v>
      </c>
      <c r="T327" s="298" t="n">
        <v>12.304776637518</v>
      </c>
      <c r="U327" s="250"/>
      <c r="V327" s="253" t="n">
        <v>46.4219711213533</v>
      </c>
      <c r="W327" s="253" t="n">
        <v>66.8881900591601</v>
      </c>
      <c r="X327" s="254" t="n">
        <v>19.220092059173</v>
      </c>
      <c r="Y327" s="253" t="n">
        <v>123.629402014554</v>
      </c>
      <c r="Z327" s="255" t="n">
        <v>79.5814908715074</v>
      </c>
      <c r="AA327" s="256" t="n">
        <v>436.955663319759</v>
      </c>
      <c r="AB327" s="254" t="n">
        <v>15.5393838714839</v>
      </c>
      <c r="AC327" s="256" t="n">
        <v>185.127958941659</v>
      </c>
      <c r="AD327" s="255" t="n">
        <v>11.3838414679635</v>
      </c>
      <c r="AE327" s="255" t="n">
        <v>2.00595863044822</v>
      </c>
      <c r="AF327" s="256" t="n">
        <v>648.439479965366</v>
      </c>
      <c r="AG327" s="254" t="n">
        <v>25.408075056304</v>
      </c>
      <c r="AH327" s="254" t="n">
        <v>52.6179456359122</v>
      </c>
      <c r="AI327" s="254" t="n">
        <v>6.82576157090013</v>
      </c>
      <c r="AJ327" s="254" t="n">
        <v>28.0201566403158</v>
      </c>
      <c r="AK327" s="254" t="n">
        <v>5.44156683130121</v>
      </c>
      <c r="AL327" s="254" t="n">
        <v>1.57008455328679</v>
      </c>
      <c r="AM327" s="254" t="n">
        <v>4.45327622759345</v>
      </c>
      <c r="AN327" s="254" t="n">
        <v>0.60151245002732</v>
      </c>
      <c r="AO327" s="254" t="n">
        <v>3.13103168557738</v>
      </c>
      <c r="AP327" s="254" t="n">
        <v>0.593639711403534</v>
      </c>
      <c r="AQ327" s="254" t="n">
        <v>1.64434751059378</v>
      </c>
      <c r="AR327" s="254" t="n">
        <v>0.22773553198406</v>
      </c>
      <c r="AS327" s="254" t="n">
        <v>1.42864562521877</v>
      </c>
      <c r="AT327" s="254" t="n">
        <v>0.20865853535682</v>
      </c>
      <c r="AU327" s="254" t="n">
        <v>5.00377878634474</v>
      </c>
      <c r="AV327" s="254" t="n">
        <v>1.32800172568201</v>
      </c>
      <c r="AW327" s="255" t="n">
        <v>0.290577</v>
      </c>
      <c r="AX327" s="256" t="n">
        <v>7.50894098395255</v>
      </c>
      <c r="AY327" s="255"/>
      <c r="AZ327" s="254" t="n">
        <v>2.21511291152513</v>
      </c>
      <c r="BA327" s="251" t="n">
        <v>0.844788089313656</v>
      </c>
      <c r="BB327" s="258"/>
      <c r="BC327" s="275"/>
      <c r="BD327" s="258"/>
      <c r="BE327" s="251"/>
      <c r="BF327" s="294"/>
      <c r="BG327" s="294"/>
      <c r="BH327" s="252"/>
      <c r="BI327" s="278"/>
      <c r="BJ327" s="261"/>
      <c r="BK327" s="348"/>
      <c r="BL327" s="261"/>
      <c r="BM327" s="261"/>
      <c r="BN327" s="250" t="n">
        <v>60.4960689580538</v>
      </c>
      <c r="BO327" s="251" t="n">
        <v>16.2529292912215</v>
      </c>
      <c r="BP327" s="251" t="n">
        <v>6.62970691184087</v>
      </c>
      <c r="BQ327" s="251" t="n">
        <v>6.04089413582147</v>
      </c>
      <c r="BR327" s="251" t="n">
        <v>3.79349488269443</v>
      </c>
      <c r="BS327" s="251" t="n">
        <v>2.82239747862227</v>
      </c>
      <c r="BT327" s="251" t="n">
        <v>2.66500708961164</v>
      </c>
      <c r="BU327" s="251" t="n">
        <v>0.935981192756553</v>
      </c>
      <c r="BV327" s="251" t="n">
        <v>0.269489777426359</v>
      </c>
      <c r="BW327" s="251" t="n">
        <v>0.0940302819510715</v>
      </c>
      <c r="BX327" s="262"/>
      <c r="BY327" s="262"/>
    </row>
    <row r="328" s="296" customFormat="true" ht="16.5" hidden="false" customHeight="true" outlineLevel="0" collapsed="false">
      <c r="A328" s="158" t="n">
        <v>325</v>
      </c>
      <c r="B328" s="296" t="s">
        <v>830</v>
      </c>
      <c r="C328" s="266" t="n">
        <v>16</v>
      </c>
      <c r="E328" s="266" t="s">
        <v>62</v>
      </c>
      <c r="F328" s="297"/>
      <c r="G328" s="296" t="s">
        <v>831</v>
      </c>
      <c r="H328" s="268" t="n">
        <v>57.8955815926444</v>
      </c>
      <c r="I328" s="278" t="n">
        <v>19.1456675761814</v>
      </c>
      <c r="J328" s="278" t="n">
        <v>6.74798798523376</v>
      </c>
      <c r="K328" s="278" t="n">
        <v>5.33097929516429</v>
      </c>
      <c r="L328" s="278" t="n">
        <v>3.34762570793112</v>
      </c>
      <c r="M328" s="278" t="n">
        <v>2.12092724646321</v>
      </c>
      <c r="N328" s="278" t="n">
        <v>3.89792034485131</v>
      </c>
      <c r="O328" s="278" t="n">
        <v>1.08912480223787</v>
      </c>
      <c r="P328" s="278" t="n">
        <v>0.332469676472611</v>
      </c>
      <c r="Q328" s="278" t="n">
        <v>0.0917157728200307</v>
      </c>
      <c r="R328" s="278" t="n">
        <v>1.1002443190843</v>
      </c>
      <c r="S328" s="269" t="n">
        <v>51.0111294248628</v>
      </c>
      <c r="T328" s="268" t="n">
        <v>16.2888854304636</v>
      </c>
      <c r="U328" s="268"/>
      <c r="V328" s="270" t="n">
        <v>38.4769152182502</v>
      </c>
      <c r="W328" s="270" t="n">
        <v>75.3773877179733</v>
      </c>
      <c r="X328" s="270" t="n">
        <v>18.9053299748111</v>
      </c>
      <c r="Y328" s="270" t="n">
        <v>123.929360201511</v>
      </c>
      <c r="Z328" s="272" t="n">
        <v>117.972473551637</v>
      </c>
      <c r="AA328" s="273" t="n">
        <v>373.736876574307</v>
      </c>
      <c r="AB328" s="272" t="n">
        <v>15.4899143576826</v>
      </c>
      <c r="AC328" s="273" t="n">
        <v>198.767143576826</v>
      </c>
      <c r="AD328" s="272" t="n">
        <v>15.2588715365239</v>
      </c>
      <c r="AE328" s="272" t="n">
        <v>3.19441813602015</v>
      </c>
      <c r="AF328" s="273" t="n">
        <v>692.385108312343</v>
      </c>
      <c r="AG328" s="272" t="n">
        <v>34.4454710327456</v>
      </c>
      <c r="AH328" s="272" t="n">
        <v>71.040644836272</v>
      </c>
      <c r="AI328" s="271" t="n">
        <v>8.82985390428211</v>
      </c>
      <c r="AJ328" s="271" t="n">
        <v>35.1586901763224</v>
      </c>
      <c r="AK328" s="271" t="n">
        <v>6.3888362720403</v>
      </c>
      <c r="AL328" s="271" t="n">
        <v>1.80816120906801</v>
      </c>
      <c r="AM328" s="271" t="n">
        <v>5.04276070528967</v>
      </c>
      <c r="AN328" s="271" t="n">
        <v>0.642901763224181</v>
      </c>
      <c r="AO328" s="271" t="n">
        <v>3.48573299748111</v>
      </c>
      <c r="AP328" s="271" t="n">
        <v>0.662992443324937</v>
      </c>
      <c r="AQ328" s="271" t="n">
        <v>1.79811586901763</v>
      </c>
      <c r="AR328" s="271" t="n">
        <v>0.241088161209068</v>
      </c>
      <c r="AS328" s="271" t="n">
        <v>1.51684634760705</v>
      </c>
      <c r="AT328" s="271" t="n">
        <v>0.220997481108312</v>
      </c>
      <c r="AU328" s="271" t="n">
        <v>5.40439294710328</v>
      </c>
      <c r="AV328" s="271" t="n">
        <v>1.82825188916877</v>
      </c>
      <c r="AW328" s="272"/>
      <c r="AX328" s="273"/>
      <c r="AY328" s="272"/>
      <c r="AZ328" s="271" t="n">
        <v>4.45008564231738</v>
      </c>
      <c r="BA328" s="258" t="n">
        <v>1.20544080604534</v>
      </c>
      <c r="BB328" s="296" t="s">
        <v>1409</v>
      </c>
      <c r="BC328" s="275"/>
      <c r="BD328" s="258" t="s">
        <v>1410</v>
      </c>
      <c r="BF328" s="342" t="n">
        <v>390835</v>
      </c>
      <c r="BG328" s="342" t="n">
        <v>6147142</v>
      </c>
      <c r="BH328" s="297" t="n">
        <v>661</v>
      </c>
      <c r="BI328" s="278" t="s">
        <v>976</v>
      </c>
      <c r="BJ328" s="261" t="s">
        <v>1282</v>
      </c>
      <c r="BK328" s="259" t="s">
        <v>944</v>
      </c>
      <c r="BL328" s="261" t="s">
        <v>1282</v>
      </c>
      <c r="BM328" s="261" t="n">
        <v>2</v>
      </c>
      <c r="BN328" s="268" t="n">
        <v>57.4647246244879</v>
      </c>
      <c r="BO328" s="278" t="n">
        <v>19.0031861629495</v>
      </c>
      <c r="BP328" s="278" t="n">
        <v>6.69776968593537</v>
      </c>
      <c r="BQ328" s="278" t="n">
        <v>5.29130632680929</v>
      </c>
      <c r="BR328" s="278" t="n">
        <v>3.32271279016841</v>
      </c>
      <c r="BS328" s="278" t="n">
        <v>2.10514337733273</v>
      </c>
      <c r="BT328" s="278" t="n">
        <v>3.86891215293582</v>
      </c>
      <c r="BU328" s="278" t="n">
        <v>1.08101957214383</v>
      </c>
      <c r="BV328" s="278" t="n">
        <v>0.329995448338644</v>
      </c>
      <c r="BW328" s="278" t="n">
        <v>0.0910332271279017</v>
      </c>
      <c r="BX328" s="278" t="n">
        <v>99.2558033682294</v>
      </c>
      <c r="BY328" s="278" t="n">
        <v>0.744196631770606</v>
      </c>
    </row>
    <row r="329" s="296" customFormat="true" ht="16.5" hidden="false" customHeight="true" outlineLevel="0" collapsed="false">
      <c r="A329" s="264" t="n">
        <v>326</v>
      </c>
      <c r="B329" s="296" t="s">
        <v>832</v>
      </c>
      <c r="C329" s="266" t="n">
        <v>16</v>
      </c>
      <c r="E329" s="266" t="s">
        <v>62</v>
      </c>
      <c r="F329" s="297"/>
      <c r="G329" s="296" t="s">
        <v>831</v>
      </c>
      <c r="H329" s="268" t="n">
        <v>58.3951230892511</v>
      </c>
      <c r="I329" s="258" t="n">
        <v>16.4321867994766</v>
      </c>
      <c r="J329" s="258" t="n">
        <v>7.57402091553653</v>
      </c>
      <c r="K329" s="258" t="n">
        <v>6.23814498869019</v>
      </c>
      <c r="L329" s="258" t="n">
        <v>5.43682229908609</v>
      </c>
      <c r="M329" s="258" t="n">
        <v>3.17486078286184</v>
      </c>
      <c r="N329" s="258" t="n">
        <v>1.5519287532839</v>
      </c>
      <c r="O329" s="258" t="n">
        <v>0.862182640713279</v>
      </c>
      <c r="P329" s="258" t="n">
        <v>0.223153154066966</v>
      </c>
      <c r="Q329" s="258" t="n">
        <v>0.111576577033483</v>
      </c>
      <c r="R329" s="258" t="n">
        <v>0.900660196782639</v>
      </c>
      <c r="S329" s="269" t="n">
        <v>60.1067350591384</v>
      </c>
      <c r="T329" s="258"/>
      <c r="U329" s="268"/>
      <c r="V329" s="270"/>
      <c r="W329" s="270"/>
      <c r="X329" s="270"/>
      <c r="Y329" s="270"/>
      <c r="Z329" s="272"/>
      <c r="AA329" s="273"/>
      <c r="AB329" s="272"/>
      <c r="AC329" s="273"/>
      <c r="AD329" s="272"/>
      <c r="AE329" s="272"/>
      <c r="AF329" s="273"/>
      <c r="AG329" s="272"/>
      <c r="AH329" s="272"/>
      <c r="AI329" s="271"/>
      <c r="AJ329" s="271"/>
      <c r="AK329" s="271"/>
      <c r="AL329" s="271"/>
      <c r="AM329" s="271"/>
      <c r="AN329" s="271"/>
      <c r="AO329" s="271"/>
      <c r="AP329" s="271"/>
      <c r="AQ329" s="271"/>
      <c r="AR329" s="271"/>
      <c r="AS329" s="271"/>
      <c r="AT329" s="271"/>
      <c r="AU329" s="271"/>
      <c r="AV329" s="271"/>
      <c r="AW329" s="272"/>
      <c r="AX329" s="273"/>
      <c r="AY329" s="272"/>
      <c r="AZ329" s="271"/>
      <c r="BA329" s="258"/>
      <c r="BB329" s="296" t="s">
        <v>1411</v>
      </c>
      <c r="BC329" s="275"/>
      <c r="BD329" s="258" t="s">
        <v>1410</v>
      </c>
      <c r="BF329" s="342" t="n">
        <v>402314</v>
      </c>
      <c r="BG329" s="342" t="n">
        <v>6133338</v>
      </c>
      <c r="BH329" s="297" t="n">
        <v>699</v>
      </c>
      <c r="BI329" s="277" t="s">
        <v>950</v>
      </c>
      <c r="BJ329" s="261" t="s">
        <v>1147</v>
      </c>
      <c r="BK329" s="259"/>
      <c r="BL329" s="261"/>
      <c r="BM329" s="261"/>
      <c r="BN329" s="268" t="n">
        <v>57.57</v>
      </c>
      <c r="BO329" s="278" t="n">
        <v>16.2</v>
      </c>
      <c r="BP329" s="278" t="n">
        <v>7.467</v>
      </c>
      <c r="BQ329" s="278" t="n">
        <v>6.15</v>
      </c>
      <c r="BR329" s="278" t="n">
        <v>5.36</v>
      </c>
      <c r="BS329" s="278" t="n">
        <v>3.13</v>
      </c>
      <c r="BT329" s="278" t="n">
        <v>1.53</v>
      </c>
      <c r="BU329" s="278" t="n">
        <v>0.85</v>
      </c>
      <c r="BV329" s="278" t="n">
        <v>0.22</v>
      </c>
      <c r="BW329" s="278" t="n">
        <v>0.11</v>
      </c>
      <c r="BX329" s="278" t="n">
        <v>98.587</v>
      </c>
      <c r="BY329" s="278" t="n">
        <v>1.41300000000001</v>
      </c>
    </row>
    <row r="330" s="296" customFormat="true" ht="16.5" hidden="false" customHeight="true" outlineLevel="0" collapsed="false">
      <c r="A330" s="158" t="n">
        <v>327</v>
      </c>
      <c r="B330" s="296" t="s">
        <v>833</v>
      </c>
      <c r="C330" s="266" t="n">
        <v>16</v>
      </c>
      <c r="E330" s="266" t="s">
        <v>62</v>
      </c>
      <c r="F330" s="297"/>
      <c r="G330" s="296" t="s">
        <v>831</v>
      </c>
      <c r="H330" s="268" t="n">
        <v>62.7979880451984</v>
      </c>
      <c r="I330" s="258" t="n">
        <v>16.9342889110647</v>
      </c>
      <c r="J330" s="258" t="n">
        <v>4.96638342052476</v>
      </c>
      <c r="K330" s="258" t="n">
        <v>6.66283629179393</v>
      </c>
      <c r="L330" s="258" t="n">
        <v>2.65102260929168</v>
      </c>
      <c r="M330" s="258" t="n">
        <v>3.52797685647182</v>
      </c>
      <c r="N330" s="258" t="n">
        <v>1.47167034584253</v>
      </c>
      <c r="O330" s="258" t="n">
        <v>0.735835172921266</v>
      </c>
      <c r="P330" s="258" t="n">
        <v>0.181438809761408</v>
      </c>
      <c r="Q330" s="258" t="n">
        <v>0.0705595371294365</v>
      </c>
      <c r="R330" s="258" t="n">
        <v>0.867946832593243</v>
      </c>
      <c r="S330" s="269" t="n">
        <v>52.8393741231923</v>
      </c>
      <c r="T330" s="258" t="n">
        <v>6.17763415950985</v>
      </c>
      <c r="U330" s="268"/>
      <c r="V330" s="270" t="n">
        <v>26.8515127699627</v>
      </c>
      <c r="W330" s="270" t="n">
        <v>41.020417</v>
      </c>
      <c r="X330" s="270"/>
      <c r="Y330" s="270"/>
      <c r="Z330" s="272" t="n">
        <v>40.284788</v>
      </c>
      <c r="AA330" s="273" t="n">
        <v>540.6739107</v>
      </c>
      <c r="AB330" s="272" t="n">
        <v>15.40604083</v>
      </c>
      <c r="AC330" s="273" t="n">
        <v>104.13852592</v>
      </c>
      <c r="AD330" s="272" t="n">
        <v>5.488151</v>
      </c>
      <c r="AE330" s="272" t="n">
        <v>2.151226</v>
      </c>
      <c r="AF330" s="273" t="n">
        <v>463.40215161</v>
      </c>
      <c r="AG330" s="272" t="n">
        <v>10.454761</v>
      </c>
      <c r="AH330" s="272" t="n">
        <v>25.499636</v>
      </c>
      <c r="AI330" s="271" t="n">
        <v>3.329817</v>
      </c>
      <c r="AJ330" s="271" t="n">
        <v>16.13299</v>
      </c>
      <c r="AK330" s="271" t="n">
        <v>4.066378</v>
      </c>
      <c r="AL330" s="271" t="n">
        <v>1.10613</v>
      </c>
      <c r="AM330" s="271" t="n">
        <v>3.621479</v>
      </c>
      <c r="AN330" s="271" t="n">
        <v>0.559637</v>
      </c>
      <c r="AO330" s="271" t="n">
        <v>2.666603</v>
      </c>
      <c r="AP330" s="271" t="n">
        <v>0.485828174685</v>
      </c>
      <c r="AQ330" s="271" t="n">
        <v>1.429264</v>
      </c>
      <c r="AR330" s="271" t="n">
        <v>0.201319</v>
      </c>
      <c r="AS330" s="271" t="n">
        <v>1.213927512</v>
      </c>
      <c r="AT330" s="271" t="n">
        <v>0.174212</v>
      </c>
      <c r="AU330" s="271" t="n">
        <v>2.824426</v>
      </c>
      <c r="AV330" s="271" t="n">
        <v>1.142389</v>
      </c>
      <c r="AW330" s="272" t="n">
        <v>0.290577</v>
      </c>
      <c r="AX330" s="273" t="n">
        <v>7.00126745291569</v>
      </c>
      <c r="AY330" s="272" t="s">
        <v>522</v>
      </c>
      <c r="AZ330" s="271" t="n">
        <v>1.382555</v>
      </c>
      <c r="BA330" s="258" t="n">
        <v>0.957691</v>
      </c>
      <c r="BB330" s="296" t="s">
        <v>1412</v>
      </c>
      <c r="BC330" s="275"/>
      <c r="BD330" s="258" t="s">
        <v>1410</v>
      </c>
      <c r="BF330" s="342" t="n">
        <v>407335</v>
      </c>
      <c r="BG330" s="342" t="n">
        <v>6126956</v>
      </c>
      <c r="BH330" s="297" t="n">
        <v>664</v>
      </c>
      <c r="BI330" s="259" t="s">
        <v>943</v>
      </c>
      <c r="BJ330" s="261" t="n">
        <v>97</v>
      </c>
      <c r="BK330" s="259" t="s">
        <v>943</v>
      </c>
      <c r="BL330" s="261" t="n">
        <v>97</v>
      </c>
      <c r="BM330" s="261"/>
      <c r="BN330" s="268" t="n">
        <v>62.3</v>
      </c>
      <c r="BO330" s="278" t="n">
        <v>16.8</v>
      </c>
      <c r="BP330" s="278" t="n">
        <v>4.927</v>
      </c>
      <c r="BQ330" s="278" t="n">
        <v>6.61</v>
      </c>
      <c r="BR330" s="278" t="n">
        <v>2.63</v>
      </c>
      <c r="BS330" s="278" t="n">
        <v>3.5</v>
      </c>
      <c r="BT330" s="278" t="n">
        <v>1.46</v>
      </c>
      <c r="BU330" s="278" t="n">
        <v>0.73</v>
      </c>
      <c r="BV330" s="278" t="n">
        <v>0.18</v>
      </c>
      <c r="BW330" s="278" t="n">
        <v>0.07</v>
      </c>
      <c r="BX330" s="278" t="n">
        <v>99.207</v>
      </c>
      <c r="BY330" s="278" t="n">
        <v>0.793000000000021</v>
      </c>
    </row>
    <row r="331" s="296" customFormat="true" ht="16.5" hidden="false" customHeight="true" outlineLevel="0" collapsed="false">
      <c r="A331" s="158" t="n">
        <v>328</v>
      </c>
      <c r="B331" s="284" t="s">
        <v>834</v>
      </c>
      <c r="C331" s="266" t="n">
        <v>16</v>
      </c>
      <c r="E331" s="266" t="s">
        <v>62</v>
      </c>
      <c r="F331" s="297"/>
      <c r="G331" s="296" t="s">
        <v>831</v>
      </c>
      <c r="H331" s="268" t="n">
        <v>62.8955831051214</v>
      </c>
      <c r="I331" s="278" t="n">
        <v>12.4995738781632</v>
      </c>
      <c r="J331" s="278" t="n">
        <v>7.23043532606843</v>
      </c>
      <c r="K331" s="278" t="n">
        <v>5.93161596763747</v>
      </c>
      <c r="L331" s="278" t="n">
        <v>3.73850891446883</v>
      </c>
      <c r="M331" s="278" t="n">
        <v>2.4658250286922</v>
      </c>
      <c r="N331" s="278" t="n">
        <v>3.73850891446883</v>
      </c>
      <c r="O331" s="278" t="n">
        <v>1.0567821551538</v>
      </c>
      <c r="P331" s="278" t="n">
        <v>0.340897469404452</v>
      </c>
      <c r="Q331" s="278" t="n">
        <v>0.102269240821336</v>
      </c>
      <c r="R331" s="278" t="n">
        <v>0.661769503468995</v>
      </c>
      <c r="S331" s="269" t="n">
        <v>52.0446422995437</v>
      </c>
      <c r="T331" s="268" t="n">
        <v>14.4478103225806</v>
      </c>
      <c r="U331" s="268"/>
      <c r="V331" s="270" t="n">
        <v>73.937485375847</v>
      </c>
      <c r="W331" s="270" t="n">
        <v>84.266765459507</v>
      </c>
      <c r="X331" s="270" t="n">
        <v>19.5348541435349</v>
      </c>
      <c r="Y331" s="270" t="n">
        <v>123.329443827597</v>
      </c>
      <c r="Z331" s="272" t="n">
        <v>80.4872110628848</v>
      </c>
      <c r="AA331" s="273" t="n">
        <v>396.45620268497</v>
      </c>
      <c r="AB331" s="272" t="n">
        <v>15.722196426769</v>
      </c>
      <c r="AC331" s="273" t="n">
        <v>252.478207328152</v>
      </c>
      <c r="AD331" s="272" t="n">
        <v>13.4045018673665</v>
      </c>
      <c r="AE331" s="272" t="n">
        <v>0.672231755324518</v>
      </c>
      <c r="AF331" s="273" t="n">
        <v>789.531179973756</v>
      </c>
      <c r="AG331" s="272" t="n">
        <v>31.3239931361663</v>
      </c>
      <c r="AH331" s="272" t="n">
        <v>61.3135560714646</v>
      </c>
      <c r="AI331" s="271" t="n">
        <v>8.31761380841829</v>
      </c>
      <c r="AJ331" s="271" t="n">
        <v>32.768789744625</v>
      </c>
      <c r="AK331" s="271" t="n">
        <v>5.86948622186333</v>
      </c>
      <c r="AL331" s="271" t="n">
        <v>1.79596245079237</v>
      </c>
      <c r="AM331" s="271" t="n">
        <v>4.69558897749066</v>
      </c>
      <c r="AN331" s="271" t="n">
        <v>0.601998586857777</v>
      </c>
      <c r="AO331" s="271" t="n">
        <v>3.24075905925103</v>
      </c>
      <c r="AP331" s="271" t="n">
        <v>0.632098516200666</v>
      </c>
      <c r="AQ331" s="271" t="n">
        <v>1.7056626627637</v>
      </c>
      <c r="AR331" s="271" t="n">
        <v>0.240799434743111</v>
      </c>
      <c r="AS331" s="271" t="n">
        <v>1.55516301604926</v>
      </c>
      <c r="AT331" s="271" t="n">
        <v>0.230766124962148</v>
      </c>
      <c r="AU331" s="271" t="n">
        <v>6.78251741193096</v>
      </c>
      <c r="AV331" s="271" t="n">
        <v>1.01336428787726</v>
      </c>
      <c r="AW331" s="272"/>
      <c r="AX331" s="273" t="n">
        <v>8.0166145149894</v>
      </c>
      <c r="AY331" s="272"/>
      <c r="AZ331" s="271" t="n">
        <v>0.812698092258</v>
      </c>
      <c r="BA331" s="258" t="n">
        <v>0.371232461895629</v>
      </c>
      <c r="BB331" s="296" t="s">
        <v>1409</v>
      </c>
      <c r="BC331" s="275"/>
      <c r="BD331" s="258" t="s">
        <v>1410</v>
      </c>
      <c r="BF331" s="342" t="n">
        <v>391101</v>
      </c>
      <c r="BG331" s="342" t="n">
        <v>6148551</v>
      </c>
      <c r="BH331" s="297" t="n">
        <v>660</v>
      </c>
      <c r="BI331" s="278" t="s">
        <v>976</v>
      </c>
      <c r="BJ331" s="261" t="s">
        <v>1282</v>
      </c>
      <c r="BK331" s="259" t="s">
        <v>944</v>
      </c>
      <c r="BL331" s="261" t="s">
        <v>1282</v>
      </c>
      <c r="BM331" s="261" t="n">
        <v>2</v>
      </c>
      <c r="BN331" s="268" t="n">
        <v>62.3943185661143</v>
      </c>
      <c r="BO331" s="278" t="n">
        <v>12.3999549092549</v>
      </c>
      <c r="BP331" s="278" t="n">
        <v>7.17281028068989</v>
      </c>
      <c r="BQ331" s="278" t="n">
        <v>5.8843422387555</v>
      </c>
      <c r="BR331" s="278" t="n">
        <v>3.70871378649532</v>
      </c>
      <c r="BS331" s="278" t="n">
        <v>2.44617292300755</v>
      </c>
      <c r="BT331" s="278" t="n">
        <v>3.70871378649532</v>
      </c>
      <c r="BU331" s="278" t="n">
        <v>1.04835982414609</v>
      </c>
      <c r="BV331" s="278" t="n">
        <v>0.338180588434224</v>
      </c>
      <c r="BW331" s="278" t="n">
        <v>0.101454176530267</v>
      </c>
      <c r="BX331" s="278" t="n">
        <v>99.2030210799234</v>
      </c>
      <c r="BY331" s="278" t="n">
        <v>0.796978920076654</v>
      </c>
    </row>
    <row r="332" s="285" customFormat="true" ht="16.5" hidden="false" customHeight="true" outlineLevel="0" collapsed="false">
      <c r="A332" s="264" t="n">
        <v>329</v>
      </c>
      <c r="B332" s="246" t="s">
        <v>831</v>
      </c>
      <c r="C332" s="247" t="n">
        <v>117.9</v>
      </c>
      <c r="E332" s="161" t="s">
        <v>62</v>
      </c>
      <c r="F332" s="249"/>
      <c r="G332" s="246" t="s">
        <v>939</v>
      </c>
      <c r="H332" s="250" t="n">
        <v>53.2781451383111</v>
      </c>
      <c r="I332" s="262" t="n">
        <v>8.89531140135304</v>
      </c>
      <c r="J332" s="262" t="n">
        <v>8.19560567123114</v>
      </c>
      <c r="K332" s="251" t="n">
        <v>10.7366977281376</v>
      </c>
      <c r="L332" s="251" t="n">
        <v>16.1846585806924</v>
      </c>
      <c r="M332" s="251" t="n">
        <v>0.364028227021184</v>
      </c>
      <c r="N332" s="251" t="n">
        <v>1.41876182971152</v>
      </c>
      <c r="O332" s="251" t="n">
        <v>0.560691106284145</v>
      </c>
      <c r="P332" s="251" t="n">
        <v>0.22286920533835</v>
      </c>
      <c r="Q332" s="251" t="n">
        <v>0.143231111919512</v>
      </c>
      <c r="R332" s="251" t="n">
        <v>0.41076684116333</v>
      </c>
      <c r="S332" s="269" t="n">
        <v>80.5637575703116</v>
      </c>
      <c r="T332" s="298" t="n">
        <v>7.9271778445562</v>
      </c>
      <c r="U332" s="250" t="n">
        <v>1.9</v>
      </c>
      <c r="V332" s="253" t="n">
        <v>391.481119329652</v>
      </c>
      <c r="W332" s="253" t="n">
        <v>1632.88352781201</v>
      </c>
      <c r="X332" s="254" t="n">
        <v>42.1985503533614</v>
      </c>
      <c r="Y332" s="253" t="n">
        <v>206.983590319693</v>
      </c>
      <c r="Z332" s="255" t="n">
        <v>9.34985982178313</v>
      </c>
      <c r="AA332" s="256" t="n">
        <v>257.048989816538</v>
      </c>
      <c r="AB332" s="254" t="n">
        <v>15.2238519537292</v>
      </c>
      <c r="AC332" s="256" t="n">
        <v>64.0594417489721</v>
      </c>
      <c r="AD332" s="255" t="n">
        <v>4.17431574077314</v>
      </c>
      <c r="AE332" s="255" t="n">
        <v>0.20346803910127</v>
      </c>
      <c r="AF332" s="256" t="n">
        <v>80.0575034233867</v>
      </c>
      <c r="AG332" s="254" t="n">
        <v>13.6910487024083</v>
      </c>
      <c r="AH332" s="254" t="n">
        <v>37.089599115597</v>
      </c>
      <c r="AI332" s="254" t="n">
        <v>5.44242073531911</v>
      </c>
      <c r="AJ332" s="254" t="n">
        <v>24.338218451046</v>
      </c>
      <c r="AK332" s="254" t="n">
        <v>5.17185525898731</v>
      </c>
      <c r="AL332" s="254" t="n">
        <v>1.38374163832656</v>
      </c>
      <c r="AM332" s="254" t="n">
        <v>4.54131639417073</v>
      </c>
      <c r="AN332" s="254" t="n">
        <v>0.566895970391558</v>
      </c>
      <c r="AO332" s="254" t="n">
        <v>3.01307368850589</v>
      </c>
      <c r="AP332" s="254" t="n">
        <v>0.552047929370872</v>
      </c>
      <c r="AQ332" s="254" t="n">
        <v>1.44779713974694</v>
      </c>
      <c r="AR332" s="254" t="n">
        <v>0.195050057502387</v>
      </c>
      <c r="AS332" s="254" t="n">
        <v>1.22</v>
      </c>
      <c r="AT332" s="254" t="n">
        <v>0.173142944105203</v>
      </c>
      <c r="AU332" s="254" t="n">
        <v>1.73551170778445</v>
      </c>
      <c r="AV332" s="254" t="n">
        <v>0.810360664588194</v>
      </c>
      <c r="AW332" s="255"/>
      <c r="AX332" s="256" t="n">
        <v>2.49928242366982</v>
      </c>
      <c r="AY332" s="255"/>
      <c r="AZ332" s="254" t="n">
        <v>0.551160193619604</v>
      </c>
      <c r="BA332" s="251" t="n">
        <v>0.3807023800199</v>
      </c>
      <c r="BB332" s="258"/>
      <c r="BC332" s="275"/>
      <c r="BD332" s="258"/>
      <c r="BE332" s="251"/>
      <c r="BF332" s="294"/>
      <c r="BG332" s="294"/>
      <c r="BH332" s="252"/>
      <c r="BI332" s="278"/>
      <c r="BJ332" s="261"/>
      <c r="BK332" s="259"/>
      <c r="BL332" s="261"/>
      <c r="BM332" s="261"/>
      <c r="BN332" s="250" t="n">
        <v>53.2781451383111</v>
      </c>
      <c r="BO332" s="262" t="n">
        <v>8.89531140135304</v>
      </c>
      <c r="BP332" s="262" t="n">
        <v>8.19560567123114</v>
      </c>
      <c r="BQ332" s="251" t="n">
        <v>10.7366977281376</v>
      </c>
      <c r="BR332" s="251" t="n">
        <v>16.1846585806924</v>
      </c>
      <c r="BS332" s="251" t="n">
        <v>0.364028227021184</v>
      </c>
      <c r="BT332" s="251" t="n">
        <v>1.41876182971152</v>
      </c>
      <c r="BU332" s="251" t="n">
        <v>0.560691106284145</v>
      </c>
      <c r="BV332" s="251" t="n">
        <v>0.22286920533835</v>
      </c>
      <c r="BW332" s="251" t="n">
        <v>0.143231111919512</v>
      </c>
      <c r="BX332" s="262"/>
      <c r="BY332" s="262"/>
    </row>
    <row r="333" s="296" customFormat="true" ht="16.5" hidden="false" customHeight="true" outlineLevel="0" collapsed="false">
      <c r="A333" s="158" t="n">
        <v>330</v>
      </c>
      <c r="B333" s="296" t="s">
        <v>835</v>
      </c>
      <c r="C333" s="266" t="n">
        <v>17.9</v>
      </c>
      <c r="E333" s="161" t="s">
        <v>62</v>
      </c>
      <c r="F333" s="297"/>
      <c r="G333" s="296" t="s">
        <v>831</v>
      </c>
      <c r="H333" s="268" t="n">
        <v>51.4560419848502</v>
      </c>
      <c r="I333" s="278" t="n">
        <v>7.32889841019281</v>
      </c>
      <c r="J333" s="278" t="n">
        <v>8.12738957963899</v>
      </c>
      <c r="K333" s="278" t="n">
        <v>12.5052532313779</v>
      </c>
      <c r="L333" s="278" t="n">
        <v>17.7328590903966</v>
      </c>
      <c r="M333" s="278" t="n">
        <v>0.358757264834613</v>
      </c>
      <c r="N333" s="278" t="n">
        <v>1.35302739880483</v>
      </c>
      <c r="O333" s="278" t="n">
        <v>0.676513699402413</v>
      </c>
      <c r="P333" s="278" t="n">
        <v>0.3177564345678</v>
      </c>
      <c r="Q333" s="278" t="n">
        <v>0.143502905933845</v>
      </c>
      <c r="R333" s="278" t="n">
        <v>0.295627576276278</v>
      </c>
      <c r="S333" s="269" t="n">
        <v>82.0777395766634</v>
      </c>
      <c r="T333" s="268" t="n">
        <v>9.33073170731707</v>
      </c>
      <c r="U333" s="268"/>
      <c r="V333" s="270" t="n">
        <v>570.072269096826</v>
      </c>
      <c r="W333" s="270" t="n">
        <v>2119.64687540756</v>
      </c>
      <c r="X333" s="270" t="n">
        <v>47.2775534921276</v>
      </c>
      <c r="Y333" s="270" t="n">
        <v>186.130197819944</v>
      </c>
      <c r="Z333" s="272" t="n">
        <v>12.9368944287445</v>
      </c>
      <c r="AA333" s="273" t="n">
        <v>209.567622123537</v>
      </c>
      <c r="AB333" s="272" t="n">
        <v>17.4673243843359</v>
      </c>
      <c r="AC333" s="273" t="n">
        <v>75.5776392813888</v>
      </c>
      <c r="AD333" s="272" t="n">
        <v>5.05394630601534</v>
      </c>
      <c r="AE333" s="272" t="n">
        <v>0.362434396447315</v>
      </c>
      <c r="AF333" s="273" t="n">
        <v>103.827386960032</v>
      </c>
      <c r="AG333" s="272" t="n">
        <v>16.1081953976585</v>
      </c>
      <c r="AH333" s="272" t="n">
        <v>44.3076049656843</v>
      </c>
      <c r="AI333" s="271" t="n">
        <v>6.53388675817521</v>
      </c>
      <c r="AJ333" s="271" t="n">
        <v>28.370559144126</v>
      </c>
      <c r="AK333" s="271" t="n">
        <v>6.05064089624546</v>
      </c>
      <c r="AL333" s="271" t="n">
        <v>1.41953471941865</v>
      </c>
      <c r="AM333" s="271" t="n">
        <v>5.03381106176827</v>
      </c>
      <c r="AN333" s="271" t="n">
        <v>0.634260193782802</v>
      </c>
      <c r="AO333" s="271" t="n">
        <v>3.34245054501413</v>
      </c>
      <c r="AP333" s="271" t="n">
        <v>0.614124949535729</v>
      </c>
      <c r="AQ333" s="271" t="n">
        <v>1.63095478401292</v>
      </c>
      <c r="AR333" s="271" t="n">
        <v>0.221487686717804</v>
      </c>
      <c r="AS333" s="271" t="n">
        <v>1.23831752119499</v>
      </c>
      <c r="AT333" s="271" t="n">
        <v>0.181217198223658</v>
      </c>
      <c r="AU333" s="271" t="n">
        <v>2.01352442470731</v>
      </c>
      <c r="AV333" s="271" t="n">
        <v>0.614124949535729</v>
      </c>
      <c r="AW333" s="272"/>
      <c r="AX333" s="273" t="n">
        <v>1.89271295922487</v>
      </c>
      <c r="AY333" s="272"/>
      <c r="AZ333" s="271" t="n">
        <v>0.81547739200646</v>
      </c>
      <c r="BA333" s="258" t="n">
        <v>0.5235163504239</v>
      </c>
      <c r="BB333" s="296" t="s">
        <v>1413</v>
      </c>
      <c r="BC333" s="275"/>
      <c r="BD333" s="258" t="s">
        <v>1092</v>
      </c>
      <c r="BF333" s="342" t="n">
        <v>408582</v>
      </c>
      <c r="BG333" s="342" t="n">
        <v>6141430</v>
      </c>
      <c r="BH333" s="297" t="n">
        <v>662</v>
      </c>
      <c r="BI333" s="278" t="s">
        <v>976</v>
      </c>
      <c r="BJ333" s="261" t="s">
        <v>1282</v>
      </c>
      <c r="BK333" s="259" t="s">
        <v>944</v>
      </c>
      <c r="BL333" s="261" t="s">
        <v>1282</v>
      </c>
      <c r="BM333" s="261" t="n">
        <v>2</v>
      </c>
      <c r="BN333" s="268" t="n">
        <v>50.9955302722471</v>
      </c>
      <c r="BO333" s="278" t="n">
        <v>7.26330759853718</v>
      </c>
      <c r="BP333" s="278" t="n">
        <v>8.05465258025193</v>
      </c>
      <c r="BQ333" s="278" t="n">
        <v>12.3933360422592</v>
      </c>
      <c r="BR333" s="278" t="n">
        <v>17.5741568468102</v>
      </c>
      <c r="BS333" s="278" t="n">
        <v>0.355546525802519</v>
      </c>
      <c r="BT333" s="278" t="n">
        <v>1.34091832588379</v>
      </c>
      <c r="BU333" s="278" t="n">
        <v>0.670459162941894</v>
      </c>
      <c r="BV333" s="278" t="n">
        <v>0.314912637139374</v>
      </c>
      <c r="BW333" s="278" t="n">
        <v>0.142218610321008</v>
      </c>
      <c r="BX333" s="278" t="n">
        <v>99.1050386021942</v>
      </c>
      <c r="BY333" s="278" t="n">
        <v>0.894961397805759</v>
      </c>
    </row>
    <row r="334" s="296" customFormat="true" ht="16.5" hidden="false" customHeight="true" outlineLevel="0" collapsed="false">
      <c r="A334" s="158" t="n">
        <v>331</v>
      </c>
      <c r="B334" s="296" t="s">
        <v>836</v>
      </c>
      <c r="C334" s="266" t="n">
        <v>17.9</v>
      </c>
      <c r="E334" s="161" t="s">
        <v>62</v>
      </c>
      <c r="F334" s="297"/>
      <c r="G334" s="296" t="s">
        <v>831</v>
      </c>
      <c r="H334" s="268" t="n">
        <v>57.1780279378445</v>
      </c>
      <c r="I334" s="278" t="n">
        <v>9.81214207981732</v>
      </c>
      <c r="J334" s="278" t="n">
        <v>7.25741708739943</v>
      </c>
      <c r="K334" s="278" t="n">
        <v>10.3027491838082</v>
      </c>
      <c r="L334" s="278" t="n">
        <v>12.9341872870319</v>
      </c>
      <c r="M334" s="278" t="n">
        <v>0.29436426239452</v>
      </c>
      <c r="N334" s="278" t="n">
        <v>1.24881808288584</v>
      </c>
      <c r="O334" s="278" t="n">
        <v>0.588728524789039</v>
      </c>
      <c r="P334" s="278" t="n">
        <v>0.258683745740638</v>
      </c>
      <c r="Q334" s="278" t="n">
        <v>0.124881808288584</v>
      </c>
      <c r="R334" s="278" t="n">
        <v>0.477062666699493</v>
      </c>
      <c r="S334" s="269" t="n">
        <v>78.9064175261844</v>
      </c>
      <c r="T334" s="268" t="n">
        <v>9.17851224489796</v>
      </c>
      <c r="U334" s="268"/>
      <c r="V334" s="270" t="n">
        <v>301.560414714539</v>
      </c>
      <c r="W334" s="270" t="n">
        <v>1242.10092952601</v>
      </c>
      <c r="X334" s="270" t="n">
        <v>42.785633988252</v>
      </c>
      <c r="Y334" s="270" t="n">
        <v>192.843781648775</v>
      </c>
      <c r="Z334" s="272" t="n">
        <v>5.36969313348187</v>
      </c>
      <c r="AA334" s="273" t="n">
        <v>382.390915535751</v>
      </c>
      <c r="AB334" s="272" t="n">
        <v>18.2731365201539</v>
      </c>
      <c r="AC334" s="273" t="n">
        <v>76.3184069272838</v>
      </c>
      <c r="AD334" s="272" t="n">
        <v>4.52025015191412</v>
      </c>
      <c r="AE334" s="272" t="n">
        <v>0.0910117480251165</v>
      </c>
      <c r="AF334" s="273" t="n">
        <v>72.1622037674701</v>
      </c>
      <c r="AG334" s="272" t="n">
        <v>19.0214553372493</v>
      </c>
      <c r="AH334" s="272" t="n">
        <v>51.9980453716832</v>
      </c>
      <c r="AI334" s="271" t="n">
        <v>7.52363783674296</v>
      </c>
      <c r="AJ334" s="271" t="n">
        <v>32.7035547903585</v>
      </c>
      <c r="AK334" s="271" t="n">
        <v>6.25958578083857</v>
      </c>
      <c r="AL334" s="271" t="n">
        <v>1.78989771116062</v>
      </c>
      <c r="AM334" s="271" t="n">
        <v>5.28879380190399</v>
      </c>
      <c r="AN334" s="271" t="n">
        <v>0.657307069070286</v>
      </c>
      <c r="AO334" s="271" t="n">
        <v>3.63035750455742</v>
      </c>
      <c r="AP334" s="271" t="n">
        <v>0.637082236175815</v>
      </c>
      <c r="AQ334" s="271" t="n">
        <v>1.68877354668827</v>
      </c>
      <c r="AR334" s="271" t="n">
        <v>0.232585578286409</v>
      </c>
      <c r="AS334" s="271" t="n">
        <v>1.48652521774357</v>
      </c>
      <c r="AT334" s="271" t="n">
        <v>0.202248328944703</v>
      </c>
      <c r="AU334" s="271" t="n">
        <v>2.05282053878874</v>
      </c>
      <c r="AV334" s="271" t="n">
        <v>0.677531901964756</v>
      </c>
      <c r="AW334" s="272"/>
      <c r="AX334" s="273" t="n">
        <v>2.56855377759773</v>
      </c>
      <c r="AY334" s="272"/>
      <c r="AZ334" s="271" t="n">
        <v>0.525845655256229</v>
      </c>
      <c r="BA334" s="258" t="n">
        <v>0.353934575653231</v>
      </c>
      <c r="BB334" s="296" t="s">
        <v>1413</v>
      </c>
      <c r="BC334" s="275"/>
      <c r="BD334" s="258" t="s">
        <v>1092</v>
      </c>
      <c r="BF334" s="342" t="n">
        <v>408582</v>
      </c>
      <c r="BG334" s="342" t="n">
        <v>6141430</v>
      </c>
      <c r="BH334" s="297" t="n">
        <v>662</v>
      </c>
      <c r="BI334" s="278" t="s">
        <v>976</v>
      </c>
      <c r="BJ334" s="261" t="s">
        <v>1282</v>
      </c>
      <c r="BK334" s="259" t="s">
        <v>944</v>
      </c>
      <c r="BL334" s="261" t="s">
        <v>1282</v>
      </c>
      <c r="BM334" s="261" t="n">
        <v>2</v>
      </c>
      <c r="BN334" s="268" t="n">
        <v>56.7206441907796</v>
      </c>
      <c r="BO334" s="278" t="n">
        <v>9.73365188921335</v>
      </c>
      <c r="BP334" s="278" t="n">
        <v>7.19936288823998</v>
      </c>
      <c r="BQ334" s="278" t="n">
        <v>10.220334483674</v>
      </c>
      <c r="BR334" s="278" t="n">
        <v>12.8307229448721</v>
      </c>
      <c r="BS334" s="278" t="n">
        <v>0.2920095566764</v>
      </c>
      <c r="BT334" s="278" t="n">
        <v>1.23882842226352</v>
      </c>
      <c r="BU334" s="278" t="n">
        <v>0.584019113352801</v>
      </c>
      <c r="BV334" s="278" t="n">
        <v>0.256614458897443</v>
      </c>
      <c r="BW334" s="278" t="n">
        <v>0.123882842226352</v>
      </c>
      <c r="BX334" s="278" t="n">
        <v>99.2000707901956</v>
      </c>
      <c r="BY334" s="278" t="n">
        <v>0.799929209804446</v>
      </c>
    </row>
    <row r="335" s="296" customFormat="true" ht="16.5" hidden="false" customHeight="true" outlineLevel="0" collapsed="false">
      <c r="A335" s="264" t="n">
        <v>332</v>
      </c>
      <c r="B335" s="296" t="s">
        <v>837</v>
      </c>
      <c r="C335" s="266" t="n">
        <v>17.9</v>
      </c>
      <c r="E335" s="161" t="s">
        <v>62</v>
      </c>
      <c r="F335" s="297"/>
      <c r="G335" s="296" t="s">
        <v>831</v>
      </c>
      <c r="H335" s="268" t="n">
        <v>52.940586109996</v>
      </c>
      <c r="I335" s="278" t="n">
        <v>8.43034925732638</v>
      </c>
      <c r="J335" s="278" t="n">
        <v>9.30349257326375</v>
      </c>
      <c r="K335" s="278" t="n">
        <v>8.22962665596146</v>
      </c>
      <c r="L335" s="278" t="n">
        <v>18.4664793255721</v>
      </c>
      <c r="M335" s="278" t="n">
        <v>0.351264552388599</v>
      </c>
      <c r="N335" s="278" t="n">
        <v>1.63588920112405</v>
      </c>
      <c r="O335" s="278" t="n">
        <v>0.351264552388599</v>
      </c>
      <c r="P335" s="278" t="n">
        <v>0.14050582095544</v>
      </c>
      <c r="Q335" s="278" t="n">
        <v>0.150541951023685</v>
      </c>
      <c r="R335" s="278" t="n">
        <v>0.486985423369136</v>
      </c>
      <c r="S335" s="269" t="n">
        <v>80.6435169292654</v>
      </c>
      <c r="T335" s="268" t="n">
        <v>7.06142</v>
      </c>
      <c r="U335" s="268"/>
      <c r="V335" s="270" t="n">
        <v>378.366781337731</v>
      </c>
      <c r="W335" s="270" t="n">
        <v>1794.145580083</v>
      </c>
      <c r="X335" s="270" t="n">
        <v>37.569246945724</v>
      </c>
      <c r="Y335" s="270" t="n">
        <v>222.979971960745</v>
      </c>
      <c r="Z335" s="272" t="n">
        <v>11.8051772481474</v>
      </c>
      <c r="AA335" s="273" t="n">
        <v>171.049268976567</v>
      </c>
      <c r="AB335" s="272" t="n">
        <v>10.3962046865612</v>
      </c>
      <c r="AC335" s="273" t="n">
        <v>55.7953134388143</v>
      </c>
      <c r="AD335" s="272" t="n">
        <v>4.07595633887442</v>
      </c>
      <c r="AE335" s="272" t="n">
        <v>0.221409973963549</v>
      </c>
      <c r="AF335" s="273" t="n">
        <v>85.4139295013018</v>
      </c>
      <c r="AG335" s="272" t="n">
        <v>8.91678349689565</v>
      </c>
      <c r="AH335" s="272" t="n">
        <v>22.7549068696175</v>
      </c>
      <c r="AI335" s="271" t="n">
        <v>3.21044462247146</v>
      </c>
      <c r="AJ335" s="271" t="n">
        <v>13.72741838574</v>
      </c>
      <c r="AK335" s="271" t="n">
        <v>2.9185860204286</v>
      </c>
      <c r="AL335" s="271" t="n">
        <v>0.885639895854196</v>
      </c>
      <c r="AM335" s="271" t="n">
        <v>2.59653514920889</v>
      </c>
      <c r="AN335" s="271" t="n">
        <v>0.311986781494092</v>
      </c>
      <c r="AO335" s="271" t="n">
        <v>1.85179250951332</v>
      </c>
      <c r="AP335" s="271" t="n">
        <v>0.372371319847787</v>
      </c>
      <c r="AQ335" s="271" t="n">
        <v>0.946024434207891</v>
      </c>
      <c r="AR335" s="271" t="n">
        <v>0.130833166433006</v>
      </c>
      <c r="AS335" s="271" t="n">
        <v>0.905768075305428</v>
      </c>
      <c r="AT335" s="271" t="n">
        <v>0.130833166433006</v>
      </c>
      <c r="AU335" s="271" t="n">
        <v>1.2680753054276</v>
      </c>
      <c r="AV335" s="271" t="n">
        <v>1.21775485679952</v>
      </c>
      <c r="AW335" s="272"/>
      <c r="AX335" s="273" t="n">
        <v>2.7273683156419</v>
      </c>
      <c r="AY335" s="272"/>
      <c r="AZ335" s="271" t="n">
        <v>0.352243140396555</v>
      </c>
      <c r="BA335" s="258" t="n">
        <v>0.322050871219708</v>
      </c>
      <c r="BB335" s="296" t="s">
        <v>1414</v>
      </c>
      <c r="BC335" s="275"/>
      <c r="BD335" s="258" t="s">
        <v>1092</v>
      </c>
      <c r="BF335" s="342" t="n">
        <v>356879</v>
      </c>
      <c r="BG335" s="342" t="n">
        <v>6170431</v>
      </c>
      <c r="BH335" s="297" t="n">
        <v>655</v>
      </c>
      <c r="BI335" s="278" t="s">
        <v>976</v>
      </c>
      <c r="BJ335" s="261" t="s">
        <v>1282</v>
      </c>
      <c r="BK335" s="259" t="s">
        <v>944</v>
      </c>
      <c r="BL335" s="261" t="s">
        <v>1282</v>
      </c>
      <c r="BM335" s="261" t="n">
        <v>2</v>
      </c>
      <c r="BN335" s="268" t="n">
        <v>52.3989271878415</v>
      </c>
      <c r="BO335" s="278" t="n">
        <v>8.34409456640509</v>
      </c>
      <c r="BP335" s="278" t="n">
        <v>9.20830436078276</v>
      </c>
      <c r="BQ335" s="278" t="n">
        <v>8.14542564815734</v>
      </c>
      <c r="BR335" s="278" t="n">
        <v>18.2775404787921</v>
      </c>
      <c r="BS335" s="278" t="n">
        <v>0.347670606933545</v>
      </c>
      <c r="BT335" s="278" t="n">
        <v>1.61915168371908</v>
      </c>
      <c r="BU335" s="278" t="n">
        <v>0.347670606933545</v>
      </c>
      <c r="BV335" s="278" t="n">
        <v>0.139068242773418</v>
      </c>
      <c r="BW335" s="278" t="n">
        <v>0.149001688685805</v>
      </c>
      <c r="BX335" s="278" t="n">
        <v>98.9768550710241</v>
      </c>
      <c r="BY335" s="278" t="n">
        <v>1.02314492897587</v>
      </c>
    </row>
    <row r="336" s="296" customFormat="true" ht="16.5" hidden="false" customHeight="true" outlineLevel="0" collapsed="false">
      <c r="A336" s="158" t="n">
        <v>333</v>
      </c>
      <c r="B336" s="296" t="s">
        <v>838</v>
      </c>
      <c r="C336" s="266" t="n">
        <v>17.9</v>
      </c>
      <c r="E336" s="161" t="s">
        <v>62</v>
      </c>
      <c r="F336" s="297"/>
      <c r="G336" s="296" t="s">
        <v>831</v>
      </c>
      <c r="H336" s="268" t="n">
        <v>51.5379245205536</v>
      </c>
      <c r="I336" s="278" t="n">
        <v>10.0098558580756</v>
      </c>
      <c r="J336" s="278" t="n">
        <v>8.0941234446224</v>
      </c>
      <c r="K336" s="278" t="n">
        <v>11.9091618414028</v>
      </c>
      <c r="L336" s="278" t="n">
        <v>15.6051086197692</v>
      </c>
      <c r="M336" s="278" t="n">
        <v>0.451726828467003</v>
      </c>
      <c r="N336" s="278" t="n">
        <v>1.43731263603137</v>
      </c>
      <c r="O336" s="278" t="n">
        <v>0.626257648556527</v>
      </c>
      <c r="P336" s="278" t="n">
        <v>0.174530820089524</v>
      </c>
      <c r="Q336" s="278" t="n">
        <v>0.153997782431933</v>
      </c>
      <c r="R336" s="278" t="n">
        <v>0.417923502172983</v>
      </c>
      <c r="S336" s="269" t="n">
        <v>80.1851036814785</v>
      </c>
      <c r="T336" s="268" t="n">
        <v>6.13804742600978</v>
      </c>
      <c r="U336" s="268"/>
      <c r="V336" s="270" t="n">
        <v>315.925012169512</v>
      </c>
      <c r="W336" s="270" t="n">
        <v>1375.64072623147</v>
      </c>
      <c r="X336" s="270" t="n">
        <v>41.1617669873419</v>
      </c>
      <c r="Y336" s="270" t="n">
        <v>225.980409849308</v>
      </c>
      <c r="Z336" s="272" t="n">
        <v>7.28767447675881</v>
      </c>
      <c r="AA336" s="273" t="n">
        <v>265.188152630299</v>
      </c>
      <c r="AB336" s="272" t="n">
        <v>14.7587422238656</v>
      </c>
      <c r="AC336" s="273" t="n">
        <v>48.5464073484015</v>
      </c>
      <c r="AD336" s="272" t="n">
        <v>3.04711016628869</v>
      </c>
      <c r="AE336" s="272" t="n">
        <v>0.139016037969099</v>
      </c>
      <c r="AF336" s="273" t="n">
        <v>58.8264934647426</v>
      </c>
      <c r="AG336" s="272" t="n">
        <v>10.7177605778298</v>
      </c>
      <c r="AH336" s="272" t="n">
        <v>29.2978392554032</v>
      </c>
      <c r="AI336" s="271" t="n">
        <v>4.50171372388679</v>
      </c>
      <c r="AJ336" s="271" t="n">
        <v>22.5513414839596</v>
      </c>
      <c r="AK336" s="271" t="n">
        <v>5.45860833843661</v>
      </c>
      <c r="AL336" s="271" t="n">
        <v>1.43989422687276</v>
      </c>
      <c r="AM336" s="271" t="n">
        <v>5.24612556380175</v>
      </c>
      <c r="AN336" s="271" t="n">
        <v>0.664029837219051</v>
      </c>
      <c r="AO336" s="271" t="n">
        <v>3.22769419493867</v>
      </c>
      <c r="AP336" s="271" t="n">
        <v>0.584613211924158</v>
      </c>
      <c r="AQ336" s="271" t="n">
        <v>1.52543579407869</v>
      </c>
      <c r="AR336" s="271" t="n">
        <v>0.195293798572331</v>
      </c>
      <c r="AS336" s="271" t="n">
        <v>1.2524910820826</v>
      </c>
      <c r="AT336" s="271" t="n">
        <v>0.178273082819446</v>
      </c>
      <c r="AU336" s="271" t="n">
        <v>1.60762656221416</v>
      </c>
      <c r="AV336" s="271" t="n">
        <v>0.732030950052773</v>
      </c>
      <c r="AW336" s="272"/>
      <c r="AX336" s="273" t="n">
        <v>2.80849464221478</v>
      </c>
      <c r="AY336" s="272"/>
      <c r="AZ336" s="271" t="n">
        <v>0.511074586819171</v>
      </c>
      <c r="BA336" s="258" t="n">
        <v>0.323307722782761</v>
      </c>
      <c r="BB336" s="296" t="s">
        <v>1414</v>
      </c>
      <c r="BC336" s="275"/>
      <c r="BD336" s="258" t="s">
        <v>1092</v>
      </c>
      <c r="BF336" s="342" t="n">
        <v>356879</v>
      </c>
      <c r="BG336" s="342" t="n">
        <v>6170431</v>
      </c>
      <c r="BH336" s="297" t="n">
        <v>655</v>
      </c>
      <c r="BI336" s="278" t="s">
        <v>976</v>
      </c>
      <c r="BJ336" s="261" t="s">
        <v>1282</v>
      </c>
      <c r="BK336" s="259" t="s">
        <v>944</v>
      </c>
      <c r="BL336" s="261" t="s">
        <v>1282</v>
      </c>
      <c r="BM336" s="261" t="n">
        <v>2</v>
      </c>
      <c r="BN336" s="268" t="n">
        <v>51.0785510785511</v>
      </c>
      <c r="BO336" s="278" t="n">
        <v>9.92063492063492</v>
      </c>
      <c r="BP336" s="278" t="n">
        <v>8.02197802197802</v>
      </c>
      <c r="BQ336" s="278" t="n">
        <v>11.8030118030118</v>
      </c>
      <c r="BR336" s="278" t="n">
        <v>15.4660154660155</v>
      </c>
      <c r="BS336" s="278" t="n">
        <v>0.447700447700448</v>
      </c>
      <c r="BT336" s="278" t="n">
        <v>1.42450142450142</v>
      </c>
      <c r="BU336" s="278" t="n">
        <v>0.620675620675621</v>
      </c>
      <c r="BV336" s="278" t="n">
        <v>0.172975172975173</v>
      </c>
      <c r="BW336" s="278" t="n">
        <v>0.152625152625153</v>
      </c>
      <c r="BX336" s="278" t="n">
        <v>99.1086691086691</v>
      </c>
      <c r="BY336" s="278" t="n">
        <v>0.891330891330895</v>
      </c>
    </row>
    <row r="337" s="296" customFormat="true" ht="16.5" hidden="false" customHeight="true" outlineLevel="0" collapsed="false">
      <c r="A337" s="158" t="n">
        <v>334</v>
      </c>
      <c r="B337" s="288" t="s">
        <v>1415</v>
      </c>
      <c r="C337" s="266" t="n">
        <v>17.6</v>
      </c>
      <c r="D337" s="282"/>
      <c r="E337" s="269" t="n">
        <v>16</v>
      </c>
      <c r="F337" s="297"/>
      <c r="G337" s="288" t="s">
        <v>840</v>
      </c>
      <c r="H337" s="268" t="n">
        <v>50.5119346642302</v>
      </c>
      <c r="I337" s="278" t="n">
        <v>8.86557207172599</v>
      </c>
      <c r="J337" s="278" t="n">
        <v>10.4088730852543</v>
      </c>
      <c r="K337" s="278" t="n">
        <v>10.1855341504003</v>
      </c>
      <c r="L337" s="278" t="n">
        <v>17.4193420776234</v>
      </c>
      <c r="M337" s="278" t="n">
        <v>0.623604131657163</v>
      </c>
      <c r="N337" s="278" t="n">
        <v>1.16406104576004</v>
      </c>
      <c r="O337" s="278" t="n">
        <v>0.540456914102874</v>
      </c>
      <c r="P337" s="278" t="n">
        <v>0.114327424137146</v>
      </c>
      <c r="Q337" s="278" t="n">
        <v>0.166294435108577</v>
      </c>
      <c r="R337" s="258" t="n">
        <v>0.426135757458237</v>
      </c>
      <c r="S337" s="269" t="n">
        <v>77.8399953098337</v>
      </c>
      <c r="T337" s="258"/>
      <c r="U337" s="268"/>
      <c r="V337" s="270" t="n">
        <v>36</v>
      </c>
      <c r="W337" s="270" t="n">
        <v>894</v>
      </c>
      <c r="X337" s="271"/>
      <c r="Y337" s="270"/>
      <c r="Z337" s="272" t="n">
        <v>30</v>
      </c>
      <c r="AA337" s="273" t="n">
        <v>57</v>
      </c>
      <c r="AB337" s="271"/>
      <c r="AC337" s="273"/>
      <c r="AD337" s="272"/>
      <c r="AE337" s="272"/>
      <c r="AF337" s="273" t="n">
        <v>207</v>
      </c>
      <c r="AG337" s="271"/>
      <c r="AH337" s="271"/>
      <c r="AI337" s="271"/>
      <c r="AJ337" s="271"/>
      <c r="AK337" s="271"/>
      <c r="AL337" s="271"/>
      <c r="AM337" s="271"/>
      <c r="AN337" s="271"/>
      <c r="AO337" s="271"/>
      <c r="AP337" s="271"/>
      <c r="AQ337" s="271"/>
      <c r="AR337" s="271"/>
      <c r="AS337" s="271"/>
      <c r="AT337" s="271"/>
      <c r="AU337" s="271"/>
      <c r="AV337" s="271"/>
      <c r="AW337" s="272"/>
      <c r="AX337" s="273"/>
      <c r="AY337" s="272"/>
      <c r="AZ337" s="271"/>
      <c r="BA337" s="258"/>
      <c r="BB337" s="258" t="s">
        <v>1416</v>
      </c>
      <c r="BC337" s="275"/>
      <c r="BD337" s="258" t="s">
        <v>1081</v>
      </c>
      <c r="BE337" s="258" t="s">
        <v>1417</v>
      </c>
      <c r="BF337" s="276" t="n">
        <v>374329</v>
      </c>
      <c r="BG337" s="276" t="n">
        <v>6118246</v>
      </c>
      <c r="BH337" s="269" t="n">
        <v>406</v>
      </c>
      <c r="BI337" s="259" t="s">
        <v>950</v>
      </c>
      <c r="BJ337" s="261" t="s">
        <v>951</v>
      </c>
      <c r="BK337" s="259"/>
      <c r="BL337" s="261"/>
      <c r="BM337" s="261"/>
      <c r="BN337" s="268" t="n">
        <v>48.6</v>
      </c>
      <c r="BO337" s="258" t="n">
        <v>8.53</v>
      </c>
      <c r="BP337" s="258" t="n">
        <v>10.0148853</v>
      </c>
      <c r="BQ337" s="258" t="n">
        <v>9.8</v>
      </c>
      <c r="BR337" s="258" t="n">
        <v>16.76</v>
      </c>
      <c r="BS337" s="258" t="n">
        <v>0.6</v>
      </c>
      <c r="BT337" s="258" t="n">
        <v>1.12</v>
      </c>
      <c r="BU337" s="258" t="n">
        <v>0.52</v>
      </c>
      <c r="BV337" s="258" t="n">
        <v>0.11</v>
      </c>
      <c r="BW337" s="258" t="n">
        <v>0.16</v>
      </c>
      <c r="BX337" s="278" t="n">
        <v>96.2148853</v>
      </c>
      <c r="BY337" s="278" t="n">
        <v>1.98</v>
      </c>
    </row>
    <row r="338" s="285" customFormat="true" ht="16.5" hidden="false" customHeight="true" outlineLevel="0" collapsed="false">
      <c r="A338" s="264" t="n">
        <v>335</v>
      </c>
      <c r="B338" s="246" t="s">
        <v>842</v>
      </c>
      <c r="C338" s="247" t="n">
        <v>117.5</v>
      </c>
      <c r="E338" s="161" t="s">
        <v>64</v>
      </c>
      <c r="F338" s="249"/>
      <c r="G338" s="246" t="s">
        <v>939</v>
      </c>
      <c r="H338" s="250" t="n">
        <v>56.7380866364592</v>
      </c>
      <c r="I338" s="262" t="n">
        <v>15.9956965115513</v>
      </c>
      <c r="J338" s="262" t="n">
        <v>8.40180427281132</v>
      </c>
      <c r="K338" s="251" t="n">
        <v>6.41191972455132</v>
      </c>
      <c r="L338" s="251" t="n">
        <v>4.78465891296306</v>
      </c>
      <c r="M338" s="251" t="n">
        <v>3.11554705385496</v>
      </c>
      <c r="N338" s="251" t="n">
        <v>2.40857911506871</v>
      </c>
      <c r="O338" s="251" t="n">
        <v>1.40083782133396</v>
      </c>
      <c r="P338" s="251" t="n">
        <v>0.64671733590972</v>
      </c>
      <c r="Q338" s="251" t="n">
        <v>0.0961526154964288</v>
      </c>
      <c r="R338" s="251" t="n">
        <v>0.863128982067698</v>
      </c>
      <c r="S338" s="269" t="n">
        <v>53.0280867253221</v>
      </c>
      <c r="T338" s="298" t="n">
        <v>26.6122846919505</v>
      </c>
      <c r="U338" s="250"/>
      <c r="V338" s="253" t="n">
        <v>23.7479516611493</v>
      </c>
      <c r="W338" s="253" t="n">
        <v>54.1405000612805</v>
      </c>
      <c r="X338" s="254" t="n">
        <v>18.15</v>
      </c>
      <c r="Y338" s="253" t="n">
        <v>228.49</v>
      </c>
      <c r="Z338" s="255" t="n">
        <v>58.9166666666667</v>
      </c>
      <c r="AA338" s="256" t="n">
        <v>731.503333333333</v>
      </c>
      <c r="AB338" s="254" t="n">
        <v>23.3640628882621</v>
      </c>
      <c r="AC338" s="256" t="n">
        <v>193.761384870841</v>
      </c>
      <c r="AD338" s="255" t="n">
        <v>14.2269691409555</v>
      </c>
      <c r="AE338" s="255" t="n">
        <v>3.49333333333333</v>
      </c>
      <c r="AF338" s="256" t="n">
        <v>708.52</v>
      </c>
      <c r="AG338" s="254" t="n">
        <v>51.2803897055018</v>
      </c>
      <c r="AH338" s="254" t="n">
        <v>104.039537192145</v>
      </c>
      <c r="AI338" s="254" t="n">
        <v>14.0110210212005</v>
      </c>
      <c r="AJ338" s="254" t="n">
        <v>58.1613749971937</v>
      </c>
      <c r="AK338" s="254" t="n">
        <v>9.81117258046642</v>
      </c>
      <c r="AL338" s="254" t="n">
        <v>2.69675653970097</v>
      </c>
      <c r="AM338" s="254" t="n">
        <v>7.76772709617464</v>
      </c>
      <c r="AN338" s="254" t="n">
        <v>0.847667359692393</v>
      </c>
      <c r="AO338" s="254" t="n">
        <v>4.67589686966872</v>
      </c>
      <c r="AP338" s="254" t="n">
        <v>0.826713318197101</v>
      </c>
      <c r="AQ338" s="254" t="n">
        <v>2.12840215870526</v>
      </c>
      <c r="AR338" s="254" t="n">
        <v>0.289360406918203</v>
      </c>
      <c r="AS338" s="254" t="n">
        <v>1.74280831356724</v>
      </c>
      <c r="AT338" s="254" t="n">
        <v>0.277589346344415</v>
      </c>
      <c r="AU338" s="254" t="n">
        <v>5.63614281375422</v>
      </c>
      <c r="AV338" s="254" t="n">
        <v>0.854539996325068</v>
      </c>
      <c r="AW338" s="255" t="n">
        <v>0.643333333333333</v>
      </c>
      <c r="AX338" s="256" t="n">
        <v>12.2733333333333</v>
      </c>
      <c r="AY338" s="255" t="n">
        <v>0.176666666666667</v>
      </c>
      <c r="AZ338" s="254" t="n">
        <v>7.40914018155389</v>
      </c>
      <c r="BA338" s="251" t="n">
        <v>2.91666666666667</v>
      </c>
      <c r="BB338" s="258"/>
      <c r="BC338" s="275"/>
      <c r="BD338" s="258" t="s">
        <v>1418</v>
      </c>
      <c r="BE338" s="251"/>
      <c r="BF338" s="294"/>
      <c r="BG338" s="294"/>
      <c r="BH338" s="252"/>
      <c r="BI338" s="278"/>
      <c r="BJ338" s="261"/>
      <c r="BK338" s="259"/>
      <c r="BL338" s="261"/>
      <c r="BM338" s="261"/>
      <c r="BN338" s="250" t="n">
        <v>56.7380866364592</v>
      </c>
      <c r="BO338" s="262" t="n">
        <v>15.9956965115513</v>
      </c>
      <c r="BP338" s="262" t="n">
        <v>8.40180427281132</v>
      </c>
      <c r="BQ338" s="251" t="n">
        <v>6.41191972455132</v>
      </c>
      <c r="BR338" s="251" t="n">
        <v>4.78465891296306</v>
      </c>
      <c r="BS338" s="251" t="n">
        <v>3.11554705385496</v>
      </c>
      <c r="BT338" s="251" t="n">
        <v>2.40857911506871</v>
      </c>
      <c r="BU338" s="251" t="n">
        <v>1.40083782133396</v>
      </c>
      <c r="BV338" s="251" t="n">
        <v>0.64671733590972</v>
      </c>
      <c r="BW338" s="251" t="n">
        <v>0.0961526154964288</v>
      </c>
      <c r="BX338" s="262"/>
      <c r="BY338" s="262"/>
    </row>
    <row r="339" s="296" customFormat="true" ht="16.5" hidden="false" customHeight="true" outlineLevel="0" collapsed="false">
      <c r="A339" s="158" t="n">
        <v>336</v>
      </c>
      <c r="B339" s="265" t="s">
        <v>841</v>
      </c>
      <c r="C339" s="266" t="n">
        <v>17.5</v>
      </c>
      <c r="D339" s="282"/>
      <c r="E339" s="161" t="s">
        <v>64</v>
      </c>
      <c r="F339" s="261"/>
      <c r="G339" s="265" t="s">
        <v>842</v>
      </c>
      <c r="H339" s="268" t="n">
        <v>49.5296578721267</v>
      </c>
      <c r="I339" s="258" t="n">
        <v>14.8174499491927</v>
      </c>
      <c r="J339" s="258" t="n">
        <v>10.6290169148341</v>
      </c>
      <c r="K339" s="258" t="n">
        <v>9.72978007153285</v>
      </c>
      <c r="L339" s="258" t="n">
        <v>7.9060939239399</v>
      </c>
      <c r="M339" s="258" t="n">
        <v>2.42467362804972</v>
      </c>
      <c r="N339" s="258" t="n">
        <v>1.8444098538156</v>
      </c>
      <c r="O339" s="258" t="n">
        <v>1.85477170692692</v>
      </c>
      <c r="P339" s="258" t="n">
        <v>1.15016569535692</v>
      </c>
      <c r="Q339" s="258" t="n">
        <v>0.113980384224559</v>
      </c>
      <c r="R339" s="258" t="n">
        <v>0.62585974407757</v>
      </c>
      <c r="S339" s="269" t="n">
        <v>60.9566375222371</v>
      </c>
      <c r="T339" s="298" t="n">
        <v>10.9761114088749</v>
      </c>
      <c r="U339" s="268"/>
      <c r="V339" s="270" t="n">
        <v>25.1988571148828</v>
      </c>
      <c r="W339" s="270" t="n">
        <v>56.2556806229946</v>
      </c>
      <c r="X339" s="271" t="n">
        <v>18.68</v>
      </c>
      <c r="Y339" s="270" t="n">
        <v>408.51</v>
      </c>
      <c r="Z339" s="272" t="n">
        <v>27.52</v>
      </c>
      <c r="AA339" s="273" t="n">
        <v>1173.27</v>
      </c>
      <c r="AB339" s="271" t="n">
        <v>28.82</v>
      </c>
      <c r="AC339" s="273" t="n">
        <v>144.207526997591</v>
      </c>
      <c r="AD339" s="272" t="n">
        <v>11.1573723645519</v>
      </c>
      <c r="AE339" s="272" t="n">
        <v>1.55</v>
      </c>
      <c r="AF339" s="273" t="n">
        <v>514.64</v>
      </c>
      <c r="AG339" s="271" t="n">
        <v>28.7166691003843</v>
      </c>
      <c r="AH339" s="271" t="n">
        <v>80.1535348913016</v>
      </c>
      <c r="AI339" s="271" t="n">
        <v>12.4700260429359</v>
      </c>
      <c r="AJ339" s="271" t="n">
        <v>61.3690423183095</v>
      </c>
      <c r="AK339" s="271" t="n">
        <v>12.300674855477</v>
      </c>
      <c r="AL339" s="271" t="n">
        <v>3.24502374858971</v>
      </c>
      <c r="AM339" s="271" t="n">
        <v>10.2543835337323</v>
      </c>
      <c r="AN339" s="271" t="n">
        <v>1.1337376777087</v>
      </c>
      <c r="AO339" s="271" t="n">
        <v>5.86218108155392</v>
      </c>
      <c r="AP339" s="271" t="n">
        <v>1.03364272837751</v>
      </c>
      <c r="AQ339" s="271" t="n">
        <v>2.49162107135429</v>
      </c>
      <c r="AR339" s="271" t="n">
        <v>0.317770710364091</v>
      </c>
      <c r="AS339" s="271" t="n">
        <v>1.876663417342</v>
      </c>
      <c r="AT339" s="271" t="n">
        <v>0.284867208874367</v>
      </c>
      <c r="AU339" s="271" t="n">
        <v>3.93775080372649</v>
      </c>
      <c r="AV339" s="271" t="n">
        <v>0.585191319681515</v>
      </c>
      <c r="AW339" s="272" t="n">
        <v>0.48</v>
      </c>
      <c r="AX339" s="273" t="n">
        <v>9.44</v>
      </c>
      <c r="AY339" s="272" t="n">
        <v>0.26</v>
      </c>
      <c r="AZ339" s="271" t="n">
        <v>6.87118767675892</v>
      </c>
      <c r="BA339" s="258" t="n">
        <v>3.58</v>
      </c>
      <c r="BB339" s="258" t="s">
        <v>1419</v>
      </c>
      <c r="BC339" s="173"/>
      <c r="BD339" s="258" t="s">
        <v>1092</v>
      </c>
      <c r="BE339" s="258" t="s">
        <v>1420</v>
      </c>
      <c r="BF339" s="276" t="n">
        <v>333878</v>
      </c>
      <c r="BG339" s="276" t="n">
        <v>6110295</v>
      </c>
      <c r="BH339" s="269" t="n">
        <v>1</v>
      </c>
      <c r="BI339" s="278" t="s">
        <v>976</v>
      </c>
      <c r="BJ339" s="261" t="s">
        <v>977</v>
      </c>
      <c r="BK339" s="259" t="s">
        <v>943</v>
      </c>
      <c r="BL339" s="261" t="s">
        <v>964</v>
      </c>
      <c r="BM339" s="261"/>
      <c r="BN339" s="268" t="n">
        <v>47.8</v>
      </c>
      <c r="BO339" s="258" t="n">
        <v>14.3</v>
      </c>
      <c r="BP339" s="258" t="n">
        <v>10.257834</v>
      </c>
      <c r="BQ339" s="258" t="n">
        <v>9.39</v>
      </c>
      <c r="BR339" s="258" t="n">
        <v>7.63</v>
      </c>
      <c r="BS339" s="258" t="n">
        <v>2.34</v>
      </c>
      <c r="BT339" s="258" t="n">
        <v>1.78</v>
      </c>
      <c r="BU339" s="258" t="n">
        <v>1.79</v>
      </c>
      <c r="BV339" s="258" t="n">
        <v>1.11</v>
      </c>
      <c r="BW339" s="258" t="n">
        <v>0.11</v>
      </c>
      <c r="BX339" s="278" t="n">
        <v>96.507834</v>
      </c>
      <c r="BY339" s="278" t="n">
        <v>1.25</v>
      </c>
    </row>
    <row r="340" s="296" customFormat="true" ht="16.5" hidden="false" customHeight="true" outlineLevel="0" collapsed="false">
      <c r="A340" s="158" t="n">
        <v>337</v>
      </c>
      <c r="B340" s="265" t="s">
        <v>843</v>
      </c>
      <c r="C340" s="266" t="n">
        <v>17.5</v>
      </c>
      <c r="D340" s="282"/>
      <c r="E340" s="159" t="s">
        <v>64</v>
      </c>
      <c r="F340" s="261"/>
      <c r="G340" s="265" t="s">
        <v>842</v>
      </c>
      <c r="H340" s="268" t="n">
        <v>66.5240927520317</v>
      </c>
      <c r="I340" s="258" t="n">
        <v>15.8341735453058</v>
      </c>
      <c r="J340" s="258" t="n">
        <v>4.88494206781771</v>
      </c>
      <c r="K340" s="258" t="n">
        <v>3.12570698556687</v>
      </c>
      <c r="L340" s="258" t="n">
        <v>2.5704827183938</v>
      </c>
      <c r="M340" s="258" t="n">
        <v>3.51642035876273</v>
      </c>
      <c r="N340" s="258" t="n">
        <v>2.67330202712956</v>
      </c>
      <c r="O340" s="258" t="n">
        <v>0.768060236256069</v>
      </c>
      <c r="P340" s="258" t="n">
        <v>0.0616915852414513</v>
      </c>
      <c r="Q340" s="258" t="n">
        <v>0.0411277234943009</v>
      </c>
      <c r="R340" s="258" t="n">
        <v>1.10252668925666</v>
      </c>
      <c r="S340" s="269" t="n">
        <v>52.4824574060236</v>
      </c>
      <c r="T340" s="298" t="n">
        <v>45.2544629031258</v>
      </c>
      <c r="U340" s="268"/>
      <c r="V340" s="270" t="n">
        <v>40.2874498047083</v>
      </c>
      <c r="W340" s="270" t="n">
        <v>98.9672015388793</v>
      </c>
      <c r="X340" s="271" t="n">
        <v>12.61</v>
      </c>
      <c r="Y340" s="270" t="n">
        <v>93.5</v>
      </c>
      <c r="Z340" s="272" t="n">
        <v>77.31</v>
      </c>
      <c r="AA340" s="273" t="n">
        <v>347.86</v>
      </c>
      <c r="AB340" s="271" t="n">
        <v>4.90218866478641</v>
      </c>
      <c r="AC340" s="273" t="n">
        <v>212.784046337058</v>
      </c>
      <c r="AD340" s="272" t="n">
        <v>11.7199975353299</v>
      </c>
      <c r="AE340" s="272" t="n">
        <v>6.1</v>
      </c>
      <c r="AF340" s="273" t="n">
        <v>685.58</v>
      </c>
      <c r="AG340" s="271" t="n">
        <v>30.9769775584089</v>
      </c>
      <c r="AH340" s="271" t="n">
        <v>56.8308914241197</v>
      </c>
      <c r="AI340" s="271" t="n">
        <v>6.14134285984375</v>
      </c>
      <c r="AJ340" s="271" t="n">
        <v>21.9962672467939</v>
      </c>
      <c r="AK340" s="271" t="n">
        <v>2.90360528737613</v>
      </c>
      <c r="AL340" s="271" t="n">
        <v>1.19549617347593</v>
      </c>
      <c r="AM340" s="271" t="n">
        <v>1.8106052366916</v>
      </c>
      <c r="AN340" s="271" t="n">
        <v>0.162208439723025</v>
      </c>
      <c r="AO340" s="271" t="n">
        <v>0.914575045886885</v>
      </c>
      <c r="AP340" s="271" t="n">
        <v>0.151191876053667</v>
      </c>
      <c r="AQ340" s="271" t="n">
        <v>0.453482115174549</v>
      </c>
      <c r="AR340" s="271" t="n">
        <v>0.0697252186602714</v>
      </c>
      <c r="AS340" s="271" t="n">
        <v>0.4909965686746</v>
      </c>
      <c r="AT340" s="271" t="n">
        <v>0.0848801193109878</v>
      </c>
      <c r="AU340" s="271" t="n">
        <v>6.10283115413942</v>
      </c>
      <c r="AV340" s="271" t="n">
        <v>0.702069355350683</v>
      </c>
      <c r="AW340" s="272" t="n">
        <v>0.82</v>
      </c>
      <c r="AX340" s="273" t="n">
        <v>15.08</v>
      </c>
      <c r="AY340" s="272" t="n">
        <v>0.1</v>
      </c>
      <c r="AZ340" s="271" t="n">
        <v>6.4750068580953</v>
      </c>
      <c r="BA340" s="258" t="n">
        <v>1.66</v>
      </c>
      <c r="BB340" s="258" t="s">
        <v>1419</v>
      </c>
      <c r="BC340" s="275"/>
      <c r="BD340" s="258" t="s">
        <v>978</v>
      </c>
      <c r="BE340" s="258" t="s">
        <v>1421</v>
      </c>
      <c r="BF340" s="276" t="n">
        <v>333893</v>
      </c>
      <c r="BG340" s="276" t="n">
        <v>6110300</v>
      </c>
      <c r="BH340" s="269" t="n">
        <v>2</v>
      </c>
      <c r="BI340" s="278" t="s">
        <v>976</v>
      </c>
      <c r="BJ340" s="261" t="s">
        <v>977</v>
      </c>
      <c r="BK340" s="259" t="s">
        <v>943</v>
      </c>
      <c r="BL340" s="261" t="s">
        <v>964</v>
      </c>
      <c r="BM340" s="261"/>
      <c r="BN340" s="268" t="n">
        <v>64.7</v>
      </c>
      <c r="BO340" s="258" t="n">
        <v>15.4</v>
      </c>
      <c r="BP340" s="258" t="n">
        <v>4.7509968</v>
      </c>
      <c r="BQ340" s="258" t="n">
        <v>3.04</v>
      </c>
      <c r="BR340" s="258" t="n">
        <v>2.5</v>
      </c>
      <c r="BS340" s="258" t="n">
        <v>3.42</v>
      </c>
      <c r="BT340" s="258" t="n">
        <v>2.6</v>
      </c>
      <c r="BU340" s="258" t="n">
        <v>0.747</v>
      </c>
      <c r="BV340" s="258" t="n">
        <v>0.06</v>
      </c>
      <c r="BW340" s="258" t="n">
        <v>0.04</v>
      </c>
      <c r="BX340" s="278" t="n">
        <v>97.2579968</v>
      </c>
      <c r="BY340" s="278" t="n">
        <v>0.6</v>
      </c>
    </row>
    <row r="341" s="296" customFormat="true" ht="16.5" hidden="false" customHeight="true" outlineLevel="0" collapsed="false">
      <c r="A341" s="264" t="n">
        <v>338</v>
      </c>
      <c r="B341" s="265" t="s">
        <v>844</v>
      </c>
      <c r="C341" s="266" t="n">
        <v>17.5</v>
      </c>
      <c r="D341" s="282"/>
      <c r="E341" s="159" t="s">
        <v>64</v>
      </c>
      <c r="F341" s="261"/>
      <c r="G341" s="265" t="s">
        <v>842</v>
      </c>
      <c r="H341" s="268" t="n">
        <v>54.1605092852193</v>
      </c>
      <c r="I341" s="258" t="n">
        <v>17.3354660401554</v>
      </c>
      <c r="J341" s="258" t="n">
        <v>9.69145383578216</v>
      </c>
      <c r="K341" s="258" t="n">
        <v>6.38027211655424</v>
      </c>
      <c r="L341" s="258" t="n">
        <v>3.87740009655547</v>
      </c>
      <c r="M341" s="258" t="n">
        <v>3.40554717475242</v>
      </c>
      <c r="N341" s="258" t="n">
        <v>2.70802546426096</v>
      </c>
      <c r="O341" s="258" t="n">
        <v>1.5796815208189</v>
      </c>
      <c r="P341" s="258" t="n">
        <v>0.728294727130789</v>
      </c>
      <c r="Q341" s="258" t="n">
        <v>0.133349738770426</v>
      </c>
      <c r="R341" s="258" t="n">
        <v>0.861000512868867</v>
      </c>
      <c r="S341" s="269" t="n">
        <v>45.6451652477057</v>
      </c>
      <c r="T341" s="298" t="n">
        <v>23.6062797638507</v>
      </c>
      <c r="U341" s="268"/>
      <c r="V341" s="270" t="n">
        <v>5.75754806385665</v>
      </c>
      <c r="W341" s="270" t="n">
        <v>7.19861802196753</v>
      </c>
      <c r="X341" s="271" t="n">
        <v>23.16</v>
      </c>
      <c r="Y341" s="270" t="n">
        <v>183.46</v>
      </c>
      <c r="Z341" s="272" t="n">
        <v>71.92</v>
      </c>
      <c r="AA341" s="273" t="n">
        <v>673.38</v>
      </c>
      <c r="AB341" s="271" t="n">
        <v>36.37</v>
      </c>
      <c r="AC341" s="273" t="n">
        <v>224.292581277873</v>
      </c>
      <c r="AD341" s="272" t="n">
        <v>19.8035375229848</v>
      </c>
      <c r="AE341" s="272" t="n">
        <v>2.83</v>
      </c>
      <c r="AF341" s="273" t="n">
        <v>925.34</v>
      </c>
      <c r="AG341" s="271" t="n">
        <v>94.147522457712</v>
      </c>
      <c r="AH341" s="271" t="n">
        <v>175.134185261014</v>
      </c>
      <c r="AI341" s="271" t="n">
        <v>23.4216941608219</v>
      </c>
      <c r="AJ341" s="271" t="n">
        <v>91.1188154264777</v>
      </c>
      <c r="AK341" s="271" t="n">
        <v>14.2292375985461</v>
      </c>
      <c r="AL341" s="271" t="n">
        <v>3.64974969703728</v>
      </c>
      <c r="AM341" s="271" t="n">
        <v>11.2381925181</v>
      </c>
      <c r="AN341" s="271" t="n">
        <v>1.24705596164545</v>
      </c>
      <c r="AO341" s="271" t="n">
        <v>7.25093448156536</v>
      </c>
      <c r="AP341" s="271" t="n">
        <v>1.29530535016012</v>
      </c>
      <c r="AQ341" s="271" t="n">
        <v>3.44010328958695</v>
      </c>
      <c r="AR341" s="271" t="n">
        <v>0.480585291730246</v>
      </c>
      <c r="AS341" s="271" t="n">
        <v>2.86076495468513</v>
      </c>
      <c r="AT341" s="271" t="n">
        <v>0.46302071084789</v>
      </c>
      <c r="AU341" s="271" t="n">
        <v>6.86784648339677</v>
      </c>
      <c r="AV341" s="271" t="n">
        <v>1.27635931394301</v>
      </c>
      <c r="AW341" s="272" t="n">
        <v>0.63</v>
      </c>
      <c r="AX341" s="273" t="n">
        <v>12.3</v>
      </c>
      <c r="AY341" s="272" t="n">
        <v>0.17</v>
      </c>
      <c r="AZ341" s="271" t="n">
        <v>8.88122600980746</v>
      </c>
      <c r="BA341" s="258" t="n">
        <v>3.51</v>
      </c>
      <c r="BB341" s="258" t="s">
        <v>1419</v>
      </c>
      <c r="BC341" s="275"/>
      <c r="BD341" s="258" t="s">
        <v>978</v>
      </c>
      <c r="BE341" s="258" t="s">
        <v>1422</v>
      </c>
      <c r="BF341" s="276" t="n">
        <v>333733</v>
      </c>
      <c r="BG341" s="276" t="n">
        <v>6107853</v>
      </c>
      <c r="BH341" s="269" t="n">
        <v>5</v>
      </c>
      <c r="BI341" s="278" t="s">
        <v>976</v>
      </c>
      <c r="BJ341" s="261" t="s">
        <v>977</v>
      </c>
      <c r="BK341" s="259" t="s">
        <v>943</v>
      </c>
      <c r="BL341" s="261" t="s">
        <v>964</v>
      </c>
      <c r="BM341" s="261"/>
      <c r="BN341" s="268" t="n">
        <v>52.8</v>
      </c>
      <c r="BO341" s="258" t="n">
        <v>16.9</v>
      </c>
      <c r="BP341" s="258" t="n">
        <v>9.448005</v>
      </c>
      <c r="BQ341" s="258" t="n">
        <v>6.22</v>
      </c>
      <c r="BR341" s="258" t="n">
        <v>3.78</v>
      </c>
      <c r="BS341" s="258" t="n">
        <v>3.32</v>
      </c>
      <c r="BT341" s="258" t="n">
        <v>2.64</v>
      </c>
      <c r="BU341" s="258" t="n">
        <v>1.54</v>
      </c>
      <c r="BV341" s="258" t="n">
        <v>0.71</v>
      </c>
      <c r="BW341" s="258" t="n">
        <v>0.13</v>
      </c>
      <c r="BX341" s="278" t="n">
        <v>97.488005</v>
      </c>
      <c r="BY341" s="278" t="n">
        <v>0.6</v>
      </c>
    </row>
    <row r="342" s="296" customFormat="true" ht="16.5" hidden="false" customHeight="true" outlineLevel="0" collapsed="false">
      <c r="A342" s="158" t="n">
        <v>339</v>
      </c>
      <c r="B342" s="265" t="s">
        <v>845</v>
      </c>
      <c r="C342" s="266" t="n">
        <v>17.5</v>
      </c>
      <c r="D342" s="282"/>
      <c r="E342" s="159" t="s">
        <v>64</v>
      </c>
      <c r="F342" s="261"/>
      <c r="G342" s="265" t="s">
        <v>842</v>
      </c>
      <c r="H342" s="268" t="n">
        <v>56.7273178404818</v>
      </c>
      <c r="I342" s="258" t="n">
        <v>10.2494796098187</v>
      </c>
      <c r="J342" s="258" t="n">
        <v>6.78453474856362</v>
      </c>
      <c r="K342" s="258" t="n">
        <v>9.37675164304207</v>
      </c>
      <c r="L342" s="258" t="n">
        <v>12.0761195402815</v>
      </c>
      <c r="M342" s="258" t="n">
        <v>2.07019192119111</v>
      </c>
      <c r="N342" s="258" t="n">
        <v>1.54249594127965</v>
      </c>
      <c r="O342" s="258" t="n">
        <v>0.625116776202805</v>
      </c>
      <c r="P342" s="258" t="n">
        <v>0.446511983002003</v>
      </c>
      <c r="Q342" s="258" t="n">
        <v>0.101479996136819</v>
      </c>
      <c r="R342" s="258" t="n">
        <v>0.46328447338261</v>
      </c>
      <c r="S342" s="269" t="n">
        <v>78.885341597405</v>
      </c>
      <c r="T342" s="298" t="n">
        <v>29.669944598489</v>
      </c>
      <c r="U342" s="268"/>
      <c r="V342" s="270" t="n">
        <v>313.280575792926</v>
      </c>
      <c r="W342" s="270" t="n">
        <v>1167.42681998067</v>
      </c>
      <c r="X342" s="271" t="n">
        <v>28.88</v>
      </c>
      <c r="Y342" s="270" t="n">
        <v>128.57</v>
      </c>
      <c r="Z342" s="272" t="n">
        <v>33.62</v>
      </c>
      <c r="AA342" s="273" t="n">
        <v>798.16</v>
      </c>
      <c r="AB342" s="271" t="n">
        <v>20.28</v>
      </c>
      <c r="AC342" s="273" t="n">
        <v>179.412631016142</v>
      </c>
      <c r="AD342" s="272" t="n">
        <v>14.0805953717372</v>
      </c>
      <c r="AE342" s="272" t="n">
        <v>1.34</v>
      </c>
      <c r="AF342" s="273" t="n">
        <v>491.54</v>
      </c>
      <c r="AG342" s="271" t="n">
        <v>55.2130875919071</v>
      </c>
      <c r="AH342" s="271" t="n">
        <v>112.740086493425</v>
      </c>
      <c r="AI342" s="271" t="n">
        <v>14.3858933356069</v>
      </c>
      <c r="AJ342" s="271" t="n">
        <v>56.4165821733596</v>
      </c>
      <c r="AK342" s="271" t="n">
        <v>9.53784145206765</v>
      </c>
      <c r="AL342" s="271" t="n">
        <v>2.47793637982345</v>
      </c>
      <c r="AM342" s="271" t="n">
        <v>6.93355210483681</v>
      </c>
      <c r="AN342" s="271" t="n">
        <v>0.747895147535753</v>
      </c>
      <c r="AO342" s="271" t="n">
        <v>3.85796127455309</v>
      </c>
      <c r="AP342" s="271" t="n">
        <v>0.671103576155145</v>
      </c>
      <c r="AQ342" s="271" t="n">
        <v>1.63999485933919</v>
      </c>
      <c r="AR342" s="271" t="n">
        <v>0.235226235835797</v>
      </c>
      <c r="AS342" s="271" t="n">
        <v>1.33483052515346</v>
      </c>
      <c r="AT342" s="271" t="n">
        <v>0.210793581276544</v>
      </c>
      <c r="AU342" s="271" t="n">
        <v>4.79340378469555</v>
      </c>
      <c r="AV342" s="271" t="n">
        <v>0.697328471542959</v>
      </c>
      <c r="AW342" s="272" t="n">
        <v>0.33</v>
      </c>
      <c r="AX342" s="273" t="n">
        <v>9.63</v>
      </c>
      <c r="AY342" s="272" t="n">
        <v>0.15</v>
      </c>
      <c r="AZ342" s="271" t="n">
        <v>4.58221904348718</v>
      </c>
      <c r="BA342" s="258" t="n">
        <v>2.33</v>
      </c>
      <c r="BB342" s="258" t="s">
        <v>1419</v>
      </c>
      <c r="BC342" s="275"/>
      <c r="BD342" s="258" t="s">
        <v>1092</v>
      </c>
      <c r="BE342" s="258" t="s">
        <v>1423</v>
      </c>
      <c r="BF342" s="276" t="n">
        <v>333738</v>
      </c>
      <c r="BG342" s="276" t="n">
        <v>6107874</v>
      </c>
      <c r="BH342" s="269" t="n">
        <v>4</v>
      </c>
      <c r="BI342" s="278" t="s">
        <v>976</v>
      </c>
      <c r="BJ342" s="261" t="s">
        <v>977</v>
      </c>
      <c r="BK342" s="259" t="s">
        <v>943</v>
      </c>
      <c r="BL342" s="261" t="s">
        <v>964</v>
      </c>
      <c r="BM342" s="261"/>
      <c r="BN342" s="268" t="n">
        <v>55.9</v>
      </c>
      <c r="BO342" s="258" t="n">
        <v>10.1</v>
      </c>
      <c r="BP342" s="258" t="n">
        <v>6.6855883</v>
      </c>
      <c r="BQ342" s="258" t="n">
        <v>9.24</v>
      </c>
      <c r="BR342" s="258" t="n">
        <v>11.9</v>
      </c>
      <c r="BS342" s="258" t="n">
        <v>2.04</v>
      </c>
      <c r="BT342" s="258" t="n">
        <v>1.52</v>
      </c>
      <c r="BU342" s="258" t="n">
        <v>0.616</v>
      </c>
      <c r="BV342" s="258" t="n">
        <v>0.44</v>
      </c>
      <c r="BW342" s="258" t="n">
        <v>0.1</v>
      </c>
      <c r="BX342" s="278" t="n">
        <v>98.5415883</v>
      </c>
      <c r="BY342" s="278" t="n">
        <v>0.55</v>
      </c>
    </row>
    <row r="343" s="285" customFormat="true" ht="16.5" hidden="false" customHeight="true" outlineLevel="0" collapsed="false">
      <c r="A343" s="158" t="n">
        <v>340</v>
      </c>
      <c r="B343" s="325" t="s">
        <v>67</v>
      </c>
      <c r="C343" s="247" t="n">
        <v>117.4</v>
      </c>
      <c r="E343" s="161" t="s">
        <v>66</v>
      </c>
      <c r="F343" s="249"/>
      <c r="G343" s="246" t="s">
        <v>939</v>
      </c>
      <c r="H343" s="250" t="n">
        <v>58.4061910198462</v>
      </c>
      <c r="I343" s="251" t="n">
        <v>13.1079188855213</v>
      </c>
      <c r="J343" s="251" t="n">
        <v>13.6090793387179</v>
      </c>
      <c r="K343" s="251" t="n">
        <v>6.48449799924295</v>
      </c>
      <c r="L343" s="251" t="n">
        <v>2.79390794776148</v>
      </c>
      <c r="M343" s="251" t="n">
        <v>1.67445398082409</v>
      </c>
      <c r="N343" s="251" t="n">
        <v>1.47044710095337</v>
      </c>
      <c r="O343" s="251" t="n">
        <v>1.72627609675504</v>
      </c>
      <c r="P343" s="251" t="n">
        <v>0.468345662051212</v>
      </c>
      <c r="Q343" s="251" t="n">
        <v>0.25888196832644</v>
      </c>
      <c r="R343" s="251" t="n">
        <v>0.812337598515744</v>
      </c>
      <c r="S343" s="269" t="n">
        <v>30.1144847612362</v>
      </c>
      <c r="T343" s="258" t="n">
        <v>7.30121819535203</v>
      </c>
      <c r="U343" s="250" t="n">
        <v>2.6</v>
      </c>
      <c r="V343" s="253" t="n">
        <v>12.6273125631292</v>
      </c>
      <c r="W343" s="253" t="n">
        <v>29.498283766944</v>
      </c>
      <c r="X343" s="254" t="n">
        <v>42.505</v>
      </c>
      <c r="Y343" s="253" t="n">
        <v>286.6875</v>
      </c>
      <c r="Z343" s="255" t="n">
        <v>45.32</v>
      </c>
      <c r="AA343" s="256" t="n">
        <v>196.295</v>
      </c>
      <c r="AB343" s="254" t="n">
        <v>47.09</v>
      </c>
      <c r="AC343" s="256" t="n">
        <v>276.215619809191</v>
      </c>
      <c r="AD343" s="255" t="n">
        <v>19.90276718174</v>
      </c>
      <c r="AE343" s="255" t="n">
        <v>1.2275</v>
      </c>
      <c r="AF343" s="256" t="n">
        <v>498.494</v>
      </c>
      <c r="AG343" s="254" t="n">
        <v>47.0570205737851</v>
      </c>
      <c r="AH343" s="254" t="n">
        <v>101.43385204294</v>
      </c>
      <c r="AI343" s="254" t="n">
        <v>12.1557100062772</v>
      </c>
      <c r="AJ343" s="254" t="n">
        <v>49.2808160633735</v>
      </c>
      <c r="AK343" s="254" t="n">
        <v>9.89189573465843</v>
      </c>
      <c r="AL343" s="254" t="n">
        <v>2.14501978887277</v>
      </c>
      <c r="AM343" s="254" t="n">
        <v>9.45790978244339</v>
      </c>
      <c r="AN343" s="254" t="n">
        <v>1.35159167870807</v>
      </c>
      <c r="AO343" s="254" t="n">
        <v>8.60921449085942</v>
      </c>
      <c r="AP343" s="254" t="n">
        <v>1.7653687004771</v>
      </c>
      <c r="AQ343" s="254" t="n">
        <v>5.02721980847764</v>
      </c>
      <c r="AR343" s="254" t="n">
        <v>0.758940976772897</v>
      </c>
      <c r="AS343" s="254" t="n">
        <v>4.6078817226691</v>
      </c>
      <c r="AT343" s="254" t="n">
        <v>0.747071364949287</v>
      </c>
      <c r="AU343" s="254" t="n">
        <v>8.00580006817884</v>
      </c>
      <c r="AV343" s="254" t="n">
        <v>1.11836184009243</v>
      </c>
      <c r="AW343" s="255" t="n">
        <v>0.315</v>
      </c>
      <c r="AX343" s="256" t="n">
        <v>12.8775</v>
      </c>
      <c r="AY343" s="255" t="n">
        <v>0.1775</v>
      </c>
      <c r="AZ343" s="254" t="n">
        <v>10.0895881826788</v>
      </c>
      <c r="BA343" s="251" t="n">
        <v>1.5525</v>
      </c>
      <c r="BB343" s="258"/>
      <c r="BC343" s="275"/>
      <c r="BD343" s="258" t="s">
        <v>978</v>
      </c>
      <c r="BE343" s="251"/>
      <c r="BF343" s="294"/>
      <c r="BG343" s="294"/>
      <c r="BH343" s="252"/>
      <c r="BI343" s="278"/>
      <c r="BJ343" s="261"/>
      <c r="BK343" s="259"/>
      <c r="BL343" s="261"/>
      <c r="BM343" s="261"/>
      <c r="BN343" s="250" t="n">
        <v>58.4061910198462</v>
      </c>
      <c r="BO343" s="251" t="n">
        <v>13.1079188855213</v>
      </c>
      <c r="BP343" s="251" t="n">
        <v>13.6090793387179</v>
      </c>
      <c r="BQ343" s="251" t="n">
        <v>6.48449799924295</v>
      </c>
      <c r="BR343" s="251" t="n">
        <v>2.79390794776148</v>
      </c>
      <c r="BS343" s="251" t="n">
        <v>1.67445398082409</v>
      </c>
      <c r="BT343" s="251" t="n">
        <v>1.47044710095337</v>
      </c>
      <c r="BU343" s="251" t="n">
        <v>1.72627609675504</v>
      </c>
      <c r="BV343" s="251" t="n">
        <v>0.468345662051212</v>
      </c>
      <c r="BW343" s="251" t="n">
        <v>0.25888196832644</v>
      </c>
      <c r="BX343" s="262"/>
      <c r="BY343" s="262"/>
    </row>
    <row r="344" s="296" customFormat="true" ht="16.5" hidden="false" customHeight="true" outlineLevel="0" collapsed="false">
      <c r="A344" s="264" t="n">
        <v>341</v>
      </c>
      <c r="B344" s="265" t="s">
        <v>846</v>
      </c>
      <c r="C344" s="266" t="n">
        <v>17.4</v>
      </c>
      <c r="E344" s="159" t="s">
        <v>66</v>
      </c>
      <c r="F344" s="261"/>
      <c r="G344" s="265" t="s">
        <v>67</v>
      </c>
      <c r="H344" s="268" t="n">
        <v>64.9846689496874</v>
      </c>
      <c r="I344" s="258" t="n">
        <v>13.5803874740059</v>
      </c>
      <c r="J344" s="258" t="n">
        <v>9.23271394225551</v>
      </c>
      <c r="K344" s="258" t="n">
        <v>4.26524762146555</v>
      </c>
      <c r="L344" s="258" t="n">
        <v>2.12256426445573</v>
      </c>
      <c r="M344" s="258" t="n">
        <v>1.93143288519195</v>
      </c>
      <c r="N344" s="258" t="n">
        <v>2.15274290328686</v>
      </c>
      <c r="O344" s="258" t="n">
        <v>1.21720509952201</v>
      </c>
      <c r="P344" s="258" t="n">
        <v>0.342024573419407</v>
      </c>
      <c r="Q344" s="258" t="n">
        <v>0.171012286709704</v>
      </c>
      <c r="R344" s="258" t="n">
        <v>1.02396173264416</v>
      </c>
      <c r="S344" s="269" t="n">
        <v>32.54834934839</v>
      </c>
      <c r="T344" s="258" t="n">
        <v>9.27910377640989</v>
      </c>
      <c r="U344" s="268"/>
      <c r="V344" s="270" t="n">
        <v>14.4108179071599</v>
      </c>
      <c r="W344" s="270" t="n">
        <v>34.6575427768815</v>
      </c>
      <c r="X344" s="271" t="n">
        <v>29.96</v>
      </c>
      <c r="Y344" s="270" t="n">
        <v>169.24</v>
      </c>
      <c r="Z344" s="272" t="n">
        <v>73.78</v>
      </c>
      <c r="AA344" s="273" t="n">
        <v>209.22</v>
      </c>
      <c r="AB344" s="271" t="n">
        <v>41.12</v>
      </c>
      <c r="AC344" s="273" t="n">
        <v>336.762317867002</v>
      </c>
      <c r="AD344" s="272" t="n">
        <v>22.7733167998747</v>
      </c>
      <c r="AE344" s="272" t="n">
        <v>2.2</v>
      </c>
      <c r="AF344" s="273" t="n">
        <v>810.06</v>
      </c>
      <c r="AG344" s="271" t="n">
        <v>53.4813976931355</v>
      </c>
      <c r="AH344" s="271" t="n">
        <v>110.662357706793</v>
      </c>
      <c r="AI344" s="271" t="n">
        <v>12.8356155024257</v>
      </c>
      <c r="AJ344" s="271" t="n">
        <v>51.2297546080038</v>
      </c>
      <c r="AK344" s="271" t="n">
        <v>9.93727669766061</v>
      </c>
      <c r="AL344" s="271" t="n">
        <v>2.21951568179345</v>
      </c>
      <c r="AM344" s="271" t="n">
        <v>9.07966041982825</v>
      </c>
      <c r="AN344" s="271" t="n">
        <v>1.2396281057703</v>
      </c>
      <c r="AO344" s="271" t="n">
        <v>7.60720223281818</v>
      </c>
      <c r="AP344" s="271" t="n">
        <v>1.55107134798721</v>
      </c>
      <c r="AQ344" s="271" t="n">
        <v>4.41164581601869</v>
      </c>
      <c r="AR344" s="271" t="n">
        <v>0.686567089797837</v>
      </c>
      <c r="AS344" s="271" t="n">
        <v>4.13425773540907</v>
      </c>
      <c r="AT344" s="271" t="n">
        <v>0.695972369271417</v>
      </c>
      <c r="AU344" s="271" t="n">
        <v>9.49378965975897</v>
      </c>
      <c r="AV344" s="271" t="n">
        <v>1.43753698906073</v>
      </c>
      <c r="AW344" s="272" t="n">
        <v>0.51</v>
      </c>
      <c r="AX344" s="273" t="n">
        <v>17.22</v>
      </c>
      <c r="AY344" s="272" t="n">
        <v>0.19</v>
      </c>
      <c r="AZ344" s="271" t="n">
        <v>11.5538010964091</v>
      </c>
      <c r="BA344" s="258" t="n">
        <v>2.04</v>
      </c>
      <c r="BB344" s="258" t="s">
        <v>1424</v>
      </c>
      <c r="BC344" s="275"/>
      <c r="BD344" s="258" t="s">
        <v>1425</v>
      </c>
      <c r="BE344" s="258" t="s">
        <v>1426</v>
      </c>
      <c r="BF344" s="276" t="n">
        <v>397612</v>
      </c>
      <c r="BG344" s="276" t="n">
        <v>6094753</v>
      </c>
      <c r="BH344" s="269" t="n">
        <v>816</v>
      </c>
      <c r="BI344" s="278" t="s">
        <v>976</v>
      </c>
      <c r="BJ344" s="261" t="s">
        <v>977</v>
      </c>
      <c r="BK344" s="259" t="s">
        <v>943</v>
      </c>
      <c r="BL344" s="261" t="s">
        <v>964</v>
      </c>
      <c r="BM344" s="261"/>
      <c r="BN344" s="268" t="n">
        <v>64.6</v>
      </c>
      <c r="BO344" s="258" t="n">
        <v>13.5</v>
      </c>
      <c r="BP344" s="258" t="n">
        <v>9.178062</v>
      </c>
      <c r="BQ344" s="258" t="n">
        <v>4.24</v>
      </c>
      <c r="BR344" s="258" t="n">
        <v>2.11</v>
      </c>
      <c r="BS344" s="258" t="n">
        <v>1.92</v>
      </c>
      <c r="BT344" s="258" t="n">
        <v>2.14</v>
      </c>
      <c r="BU344" s="258" t="n">
        <v>1.21</v>
      </c>
      <c r="BV344" s="258" t="n">
        <v>0.34</v>
      </c>
      <c r="BW344" s="258" t="n">
        <v>0.17</v>
      </c>
      <c r="BX344" s="278" t="n">
        <v>99.408062</v>
      </c>
      <c r="BY344" s="278" t="n">
        <v>-0.2</v>
      </c>
    </row>
    <row r="345" s="296" customFormat="true" ht="16.5" hidden="false" customHeight="true" outlineLevel="0" collapsed="false">
      <c r="A345" s="158" t="n">
        <v>342</v>
      </c>
      <c r="B345" s="265" t="s">
        <v>847</v>
      </c>
      <c r="C345" s="266" t="n">
        <v>17.4</v>
      </c>
      <c r="E345" s="161" t="s">
        <v>66</v>
      </c>
      <c r="F345" s="266"/>
      <c r="G345" s="265" t="s">
        <v>67</v>
      </c>
      <c r="H345" s="268" t="n">
        <v>50.1858060476206</v>
      </c>
      <c r="I345" s="258" t="n">
        <v>14.1051756304922</v>
      </c>
      <c r="J345" s="258" t="n">
        <v>17.2905208681576</v>
      </c>
      <c r="K345" s="258" t="n">
        <v>8.67774935528104</v>
      </c>
      <c r="L345" s="258" t="n">
        <v>3.92491843631086</v>
      </c>
      <c r="M345" s="258" t="n">
        <v>1.64560382355742</v>
      </c>
      <c r="N345" s="258" t="n">
        <v>1.36963299600431</v>
      </c>
      <c r="O345" s="258" t="n">
        <v>2.04422835224524</v>
      </c>
      <c r="P345" s="258" t="n">
        <v>0.439509095732726</v>
      </c>
      <c r="Q345" s="258" t="n">
        <v>0.316855394598012</v>
      </c>
      <c r="R345" s="258" t="n">
        <v>0.706423177886056</v>
      </c>
      <c r="S345" s="269" t="n">
        <v>32.2704825546255</v>
      </c>
      <c r="T345" s="258" t="n">
        <v>6.24781421755567</v>
      </c>
      <c r="U345" s="268"/>
      <c r="V345" s="270" t="n">
        <v>16.1879503734897</v>
      </c>
      <c r="W345" s="270" t="n">
        <v>34.9680817693549</v>
      </c>
      <c r="X345" s="271" t="n">
        <v>56.75</v>
      </c>
      <c r="Y345" s="270" t="n">
        <v>468</v>
      </c>
      <c r="Z345" s="272" t="n">
        <v>36.69</v>
      </c>
      <c r="AA345" s="273" t="n">
        <v>171.36</v>
      </c>
      <c r="AB345" s="271" t="n">
        <v>48.54</v>
      </c>
      <c r="AC345" s="273" t="n">
        <v>197.065781178956</v>
      </c>
      <c r="AD345" s="272" t="n">
        <v>15.6605191088253</v>
      </c>
      <c r="AE345" s="272" t="n">
        <v>1.38</v>
      </c>
      <c r="AF345" s="273" t="n">
        <v>433.3</v>
      </c>
      <c r="AG345" s="271" t="n">
        <v>41.436684602005</v>
      </c>
      <c r="AH345" s="271" t="n">
        <v>91.7130504649685</v>
      </c>
      <c r="AI345" s="271" t="n">
        <v>11.3872245226833</v>
      </c>
      <c r="AJ345" s="271" t="n">
        <v>47.7035096454902</v>
      </c>
      <c r="AK345" s="271" t="n">
        <v>9.58030624097313</v>
      </c>
      <c r="AL345" s="271" t="n">
        <v>2.12056347369765</v>
      </c>
      <c r="AM345" s="271" t="n">
        <v>9.5019787099453</v>
      </c>
      <c r="AN345" s="271" t="n">
        <v>1.38673860906197</v>
      </c>
      <c r="AO345" s="271" t="n">
        <v>9.07965573061948</v>
      </c>
      <c r="AP345" s="271" t="n">
        <v>1.8404034539212</v>
      </c>
      <c r="AQ345" s="271" t="n">
        <v>5.29723341789189</v>
      </c>
      <c r="AR345" s="271" t="n">
        <v>0.809196817293751</v>
      </c>
      <c r="AS345" s="271" t="n">
        <v>4.75726915526732</v>
      </c>
      <c r="AT345" s="271" t="n">
        <v>0.752313090525732</v>
      </c>
      <c r="AU345" s="271" t="n">
        <v>6.52941061295637</v>
      </c>
      <c r="AV345" s="271" t="n">
        <v>1.13591037130897</v>
      </c>
      <c r="AW345" s="272" t="n">
        <v>0.25</v>
      </c>
      <c r="AX345" s="273" t="n">
        <v>11.34</v>
      </c>
      <c r="AY345" s="272" t="n">
        <v>0.21</v>
      </c>
      <c r="AZ345" s="271" t="n">
        <v>8.38455163430595</v>
      </c>
      <c r="BA345" s="258" t="n">
        <v>1.22</v>
      </c>
      <c r="BB345" s="258" t="s">
        <v>1424</v>
      </c>
      <c r="BC345" s="275"/>
      <c r="BD345" s="258" t="s">
        <v>1427</v>
      </c>
      <c r="BE345" s="258" t="s">
        <v>1428</v>
      </c>
      <c r="BF345" s="276" t="n">
        <v>397515</v>
      </c>
      <c r="BG345" s="276" t="n">
        <v>6094805</v>
      </c>
      <c r="BH345" s="269" t="n">
        <v>815</v>
      </c>
      <c r="BI345" s="278" t="s">
        <v>976</v>
      </c>
      <c r="BJ345" s="261" t="s">
        <v>977</v>
      </c>
      <c r="BK345" s="259" t="s">
        <v>943</v>
      </c>
      <c r="BL345" s="261" t="s">
        <v>964</v>
      </c>
      <c r="BM345" s="261"/>
      <c r="BN345" s="268" t="n">
        <v>49.1</v>
      </c>
      <c r="BO345" s="258" t="n">
        <v>13.8</v>
      </c>
      <c r="BP345" s="258" t="n">
        <v>16.916428</v>
      </c>
      <c r="BQ345" s="258" t="n">
        <v>8.49</v>
      </c>
      <c r="BR345" s="258" t="n">
        <v>3.84</v>
      </c>
      <c r="BS345" s="258" t="n">
        <v>1.61</v>
      </c>
      <c r="BT345" s="258" t="n">
        <v>1.34</v>
      </c>
      <c r="BU345" s="258" t="n">
        <v>2</v>
      </c>
      <c r="BV345" s="258" t="n">
        <v>0.43</v>
      </c>
      <c r="BW345" s="258" t="n">
        <v>0.31</v>
      </c>
      <c r="BX345" s="278" t="n">
        <v>97.836428</v>
      </c>
      <c r="BY345" s="278" t="n">
        <v>0.15</v>
      </c>
    </row>
    <row r="346" s="296" customFormat="true" ht="16.5" hidden="false" customHeight="true" outlineLevel="0" collapsed="false">
      <c r="A346" s="158" t="n">
        <v>343</v>
      </c>
      <c r="B346" s="265" t="s">
        <v>848</v>
      </c>
      <c r="C346" s="266" t="n">
        <v>17.4</v>
      </c>
      <c r="E346" s="161" t="s">
        <v>66</v>
      </c>
      <c r="F346" s="261"/>
      <c r="G346" s="265" t="s">
        <v>67</v>
      </c>
      <c r="H346" s="268" t="n">
        <v>57.009877063737</v>
      </c>
      <c r="I346" s="258" t="n">
        <v>12.4068257638708</v>
      </c>
      <c r="J346" s="258" t="n">
        <v>14.7620309297039</v>
      </c>
      <c r="K346" s="258" t="n">
        <v>7.04420603287542</v>
      </c>
      <c r="L346" s="258" t="n">
        <v>2.79922597812953</v>
      </c>
      <c r="M346" s="258" t="n">
        <v>1.52778267670806</v>
      </c>
      <c r="N346" s="258" t="n">
        <v>1.53803625171952</v>
      </c>
      <c r="O346" s="258" t="n">
        <v>2.06096857730416</v>
      </c>
      <c r="P346" s="258" t="n">
        <v>0.553693050619029</v>
      </c>
      <c r="Q346" s="258" t="n">
        <v>0.297353675332441</v>
      </c>
      <c r="R346" s="258" t="n">
        <v>0.730433953316273</v>
      </c>
      <c r="S346" s="269" t="n">
        <v>28.4698839650569</v>
      </c>
      <c r="T346" s="258"/>
      <c r="U346" s="268"/>
      <c r="V346" s="270"/>
      <c r="W346" s="270"/>
      <c r="X346" s="271"/>
      <c r="Y346" s="270"/>
      <c r="Z346" s="272"/>
      <c r="AA346" s="273"/>
      <c r="AB346" s="271" t="n">
        <v>52</v>
      </c>
      <c r="AC346" s="273" t="n">
        <v>261</v>
      </c>
      <c r="AD346" s="272" t="n">
        <v>19</v>
      </c>
      <c r="AE346" s="272"/>
      <c r="AF346" s="273" t="n">
        <v>570</v>
      </c>
      <c r="AG346" s="271"/>
      <c r="AH346" s="271"/>
      <c r="AI346" s="271"/>
      <c r="AJ346" s="271"/>
      <c r="AK346" s="271"/>
      <c r="AL346" s="271"/>
      <c r="AM346" s="271"/>
      <c r="AN346" s="271"/>
      <c r="AO346" s="271"/>
      <c r="AP346" s="271"/>
      <c r="AQ346" s="271"/>
      <c r="AR346" s="271"/>
      <c r="AS346" s="271"/>
      <c r="AT346" s="271"/>
      <c r="AU346" s="271"/>
      <c r="AV346" s="271"/>
      <c r="AW346" s="272"/>
      <c r="AX346" s="273"/>
      <c r="AY346" s="272"/>
      <c r="AZ346" s="271"/>
      <c r="BA346" s="258"/>
      <c r="BB346" s="258" t="s">
        <v>1424</v>
      </c>
      <c r="BC346" s="275"/>
      <c r="BD346" s="258" t="s">
        <v>1425</v>
      </c>
      <c r="BE346" s="258" t="s">
        <v>1429</v>
      </c>
      <c r="BF346" s="276" t="n">
        <v>397577</v>
      </c>
      <c r="BG346" s="276" t="n">
        <v>6092825</v>
      </c>
      <c r="BH346" s="269" t="n">
        <v>811</v>
      </c>
      <c r="BI346" s="278" t="s">
        <v>976</v>
      </c>
      <c r="BJ346" s="261" t="s">
        <v>977</v>
      </c>
      <c r="BK346" s="259"/>
      <c r="BL346" s="261"/>
      <c r="BM346" s="261"/>
      <c r="BN346" s="268" t="n">
        <v>55.6</v>
      </c>
      <c r="BO346" s="258" t="n">
        <v>12.1</v>
      </c>
      <c r="BP346" s="258" t="n">
        <v>14.39696</v>
      </c>
      <c r="BQ346" s="258" t="n">
        <v>6.87</v>
      </c>
      <c r="BR346" s="258" t="n">
        <v>2.73</v>
      </c>
      <c r="BS346" s="258" t="n">
        <v>1.49</v>
      </c>
      <c r="BT346" s="258" t="n">
        <v>1.5</v>
      </c>
      <c r="BU346" s="258" t="n">
        <v>2.01</v>
      </c>
      <c r="BV346" s="258" t="n">
        <v>0.54</v>
      </c>
      <c r="BW346" s="258" t="n">
        <v>0.29</v>
      </c>
      <c r="BX346" s="278" t="n">
        <v>97.52696</v>
      </c>
      <c r="BY346" s="278" t="n">
        <v>0.5</v>
      </c>
    </row>
    <row r="347" s="296" customFormat="true" ht="16.5" hidden="false" customHeight="true" outlineLevel="0" collapsed="false">
      <c r="A347" s="264" t="n">
        <v>344</v>
      </c>
      <c r="B347" s="265" t="s">
        <v>849</v>
      </c>
      <c r="C347" s="266" t="n">
        <v>17.4</v>
      </c>
      <c r="E347" s="159" t="s">
        <v>66</v>
      </c>
      <c r="F347" s="266" t="n">
        <v>-5.60392864967896</v>
      </c>
      <c r="G347" s="265" t="s">
        <v>67</v>
      </c>
      <c r="H347" s="268" t="n">
        <v>63.2914643109139</v>
      </c>
      <c r="I347" s="258" t="n">
        <v>12.5369673714909</v>
      </c>
      <c r="J347" s="258" t="n">
        <v>12.0086878757375</v>
      </c>
      <c r="K347" s="258" t="n">
        <v>5.61130394449796</v>
      </c>
      <c r="L347" s="258" t="n">
        <v>1.54690000632106</v>
      </c>
      <c r="M347" s="258" t="n">
        <v>1.60756275166698</v>
      </c>
      <c r="N347" s="258" t="n">
        <v>1.0110457557654</v>
      </c>
      <c r="O347" s="258" t="n">
        <v>1.56712092143637</v>
      </c>
      <c r="P347" s="258" t="n">
        <v>0.58640653834393</v>
      </c>
      <c r="Q347" s="258" t="n">
        <v>0.232540523826041</v>
      </c>
      <c r="R347" s="258" t="n">
        <v>0.89928178972628</v>
      </c>
      <c r="S347" s="269" t="n">
        <v>21.2832812969768</v>
      </c>
      <c r="T347" s="258" t="n">
        <v>8.37299436090226</v>
      </c>
      <c r="U347" s="266"/>
      <c r="V347" s="270" t="n">
        <v>4.37386967650919</v>
      </c>
      <c r="W347" s="270" t="n">
        <v>9.85025122779773</v>
      </c>
      <c r="X347" s="271" t="n">
        <v>36.57</v>
      </c>
      <c r="Y347" s="270" t="n">
        <v>132.5</v>
      </c>
      <c r="Z347" s="272" t="n">
        <v>26.2</v>
      </c>
      <c r="AA347" s="273" t="n">
        <v>192.75</v>
      </c>
      <c r="AB347" s="271" t="n">
        <v>53.01</v>
      </c>
      <c r="AC347" s="273" t="n">
        <v>339.9</v>
      </c>
      <c r="AD347" s="272" t="n">
        <v>26.49</v>
      </c>
      <c r="AE347" s="272" t="n">
        <v>0.55</v>
      </c>
      <c r="AF347" s="273" t="n">
        <v>272.32</v>
      </c>
      <c r="AG347" s="271" t="n">
        <v>62.1</v>
      </c>
      <c r="AH347" s="271" t="n">
        <v>131.76</v>
      </c>
      <c r="AI347" s="271" t="n">
        <v>15.55</v>
      </c>
      <c r="AJ347" s="271" t="n">
        <v>61.29</v>
      </c>
      <c r="AK347" s="271" t="n">
        <v>12.04</v>
      </c>
      <c r="AL347" s="271" t="n">
        <v>2.37</v>
      </c>
      <c r="AM347" s="271" t="n">
        <v>11.36</v>
      </c>
      <c r="AN347" s="271" t="n">
        <v>1.6</v>
      </c>
      <c r="AO347" s="271" t="n">
        <v>10.13</v>
      </c>
      <c r="AP347" s="271" t="n">
        <v>2.07</v>
      </c>
      <c r="AQ347" s="271" t="n">
        <v>5.8</v>
      </c>
      <c r="AR347" s="271" t="n">
        <v>0.86</v>
      </c>
      <c r="AS347" s="271" t="n">
        <v>5.32</v>
      </c>
      <c r="AT347" s="271" t="n">
        <v>0.85</v>
      </c>
      <c r="AU347" s="271" t="n">
        <v>9.05</v>
      </c>
      <c r="AV347" s="271" t="n">
        <v>1.24</v>
      </c>
      <c r="AW347" s="272" t="n">
        <v>0.16</v>
      </c>
      <c r="AX347" s="273" t="n">
        <v>13.01</v>
      </c>
      <c r="AY347" s="272" t="n">
        <v>0.18</v>
      </c>
      <c r="AZ347" s="271" t="n">
        <v>14.01</v>
      </c>
      <c r="BA347" s="258" t="n">
        <v>1.96</v>
      </c>
      <c r="BB347" s="258" t="s">
        <v>1424</v>
      </c>
      <c r="BC347" s="275"/>
      <c r="BD347" s="258" t="s">
        <v>890</v>
      </c>
      <c r="BE347" s="258" t="s">
        <v>1430</v>
      </c>
      <c r="BF347" s="276" t="n">
        <v>397573</v>
      </c>
      <c r="BG347" s="276" t="n">
        <v>6092822</v>
      </c>
      <c r="BH347" s="269" t="n">
        <v>812</v>
      </c>
      <c r="BI347" s="278" t="s">
        <v>976</v>
      </c>
      <c r="BJ347" s="261" t="s">
        <v>977</v>
      </c>
      <c r="BK347" s="259" t="s">
        <v>943</v>
      </c>
      <c r="BL347" s="261" t="s">
        <v>964</v>
      </c>
      <c r="BM347" s="261"/>
      <c r="BN347" s="268" t="n">
        <v>62.6</v>
      </c>
      <c r="BO347" s="258" t="n">
        <v>12.4</v>
      </c>
      <c r="BP347" s="258" t="n">
        <v>11.877492</v>
      </c>
      <c r="BQ347" s="258" t="n">
        <v>5.55</v>
      </c>
      <c r="BR347" s="258" t="n">
        <v>1.53</v>
      </c>
      <c r="BS347" s="258" t="n">
        <v>1.59</v>
      </c>
      <c r="BT347" s="258" t="n">
        <v>1</v>
      </c>
      <c r="BU347" s="258" t="n">
        <v>1.55</v>
      </c>
      <c r="BV347" s="258" t="n">
        <v>0.58</v>
      </c>
      <c r="BW347" s="258" t="n">
        <v>0.23</v>
      </c>
      <c r="BX347" s="278" t="n">
        <v>98.907492</v>
      </c>
      <c r="BY347" s="278" t="n">
        <v>0.2</v>
      </c>
    </row>
    <row r="348" s="296" customFormat="true" ht="16.5" hidden="false" customHeight="true" outlineLevel="0" collapsed="false">
      <c r="A348" s="158" t="n">
        <v>345</v>
      </c>
      <c r="B348" s="265" t="s">
        <v>850</v>
      </c>
      <c r="C348" s="266" t="n">
        <v>17.4</v>
      </c>
      <c r="E348" s="159" t="s">
        <v>66</v>
      </c>
      <c r="F348" s="261"/>
      <c r="G348" s="265" t="s">
        <v>67</v>
      </c>
      <c r="H348" s="268" t="n">
        <v>56.5591387272718</v>
      </c>
      <c r="I348" s="258" t="n">
        <v>12.9102381877468</v>
      </c>
      <c r="J348" s="258" t="n">
        <v>14.7514430777352</v>
      </c>
      <c r="K348" s="258" t="n">
        <v>6.82398304209476</v>
      </c>
      <c r="L348" s="258" t="n">
        <v>3.57593105359019</v>
      </c>
      <c r="M348" s="258" t="n">
        <v>1.65988776699602</v>
      </c>
      <c r="N348" s="258" t="n">
        <v>1.28077759799076</v>
      </c>
      <c r="O348" s="258" t="n">
        <v>1.74185753326743</v>
      </c>
      <c r="P348" s="258" t="n">
        <v>0.420095052140968</v>
      </c>
      <c r="Q348" s="258" t="n">
        <v>0.276647961166004</v>
      </c>
      <c r="R348" s="258" t="n">
        <v>0.78130355123858</v>
      </c>
      <c r="S348" s="269" t="n">
        <v>33.7228037657934</v>
      </c>
      <c r="T348" s="258" t="n">
        <v>5.30496042654029</v>
      </c>
      <c r="U348" s="268"/>
      <c r="V348" s="270" t="n">
        <v>15.5366122953579</v>
      </c>
      <c r="W348" s="270" t="n">
        <v>38.5172592937418</v>
      </c>
      <c r="X348" s="271" t="n">
        <v>46.74</v>
      </c>
      <c r="Y348" s="270" t="n">
        <v>377.01</v>
      </c>
      <c r="Z348" s="272" t="n">
        <v>44.61</v>
      </c>
      <c r="AA348" s="273" t="n">
        <v>211.85</v>
      </c>
      <c r="AB348" s="271" t="n">
        <v>40.78</v>
      </c>
      <c r="AC348" s="273" t="n">
        <v>246.35</v>
      </c>
      <c r="AD348" s="272" t="n">
        <v>15.59</v>
      </c>
      <c r="AE348" s="272" t="n">
        <v>0.78</v>
      </c>
      <c r="AF348" s="273" t="n">
        <v>406.79</v>
      </c>
      <c r="AG348" s="271" t="n">
        <v>31.21</v>
      </c>
      <c r="AH348" s="271" t="n">
        <v>71.6</v>
      </c>
      <c r="AI348" s="271" t="n">
        <v>8.85</v>
      </c>
      <c r="AJ348" s="271" t="n">
        <v>36.9</v>
      </c>
      <c r="AK348" s="271" t="n">
        <v>8.01</v>
      </c>
      <c r="AL348" s="271" t="n">
        <v>1.87</v>
      </c>
      <c r="AM348" s="271" t="n">
        <v>7.89</v>
      </c>
      <c r="AN348" s="271" t="n">
        <v>1.18</v>
      </c>
      <c r="AO348" s="271" t="n">
        <v>7.62</v>
      </c>
      <c r="AP348" s="271" t="n">
        <v>1.6</v>
      </c>
      <c r="AQ348" s="271" t="n">
        <v>4.6</v>
      </c>
      <c r="AR348" s="271" t="n">
        <v>0.68</v>
      </c>
      <c r="AS348" s="271" t="n">
        <v>4.22</v>
      </c>
      <c r="AT348" s="271" t="n">
        <v>0.69</v>
      </c>
      <c r="AU348" s="271" t="n">
        <v>6.95</v>
      </c>
      <c r="AV348" s="271" t="n">
        <v>0.66</v>
      </c>
      <c r="AW348" s="272" t="n">
        <v>0.34</v>
      </c>
      <c r="AX348" s="273" t="n">
        <v>9.94</v>
      </c>
      <c r="AY348" s="272" t="n">
        <v>0.13</v>
      </c>
      <c r="AZ348" s="271" t="n">
        <v>6.41</v>
      </c>
      <c r="BA348" s="258" t="n">
        <v>0.99</v>
      </c>
      <c r="BB348" s="258" t="s">
        <v>1424</v>
      </c>
      <c r="BC348" s="275"/>
      <c r="BD348" s="258" t="s">
        <v>1431</v>
      </c>
      <c r="BE348" s="258" t="s">
        <v>1432</v>
      </c>
      <c r="BF348" s="276" t="n">
        <v>397573</v>
      </c>
      <c r="BG348" s="276" t="n">
        <v>6092822</v>
      </c>
      <c r="BH348" s="269" t="n">
        <v>813</v>
      </c>
      <c r="BI348" s="278" t="s">
        <v>976</v>
      </c>
      <c r="BJ348" s="261" t="s">
        <v>977</v>
      </c>
      <c r="BK348" s="259" t="s">
        <v>943</v>
      </c>
      <c r="BL348" s="261" t="s">
        <v>964</v>
      </c>
      <c r="BM348" s="261"/>
      <c r="BN348" s="268" t="n">
        <v>55.2</v>
      </c>
      <c r="BO348" s="258" t="n">
        <v>12.6</v>
      </c>
      <c r="BP348" s="258" t="n">
        <v>14.39696</v>
      </c>
      <c r="BQ348" s="258" t="n">
        <v>6.66</v>
      </c>
      <c r="BR348" s="258" t="n">
        <v>3.49</v>
      </c>
      <c r="BS348" s="258" t="n">
        <v>1.62</v>
      </c>
      <c r="BT348" s="258" t="n">
        <v>1.25</v>
      </c>
      <c r="BU348" s="258" t="n">
        <v>1.7</v>
      </c>
      <c r="BV348" s="258" t="n">
        <v>0.41</v>
      </c>
      <c r="BW348" s="258" t="n">
        <v>0.27</v>
      </c>
      <c r="BX348" s="278" t="n">
        <v>97.59696</v>
      </c>
      <c r="BY348" s="278" t="n">
        <v>0.3</v>
      </c>
    </row>
    <row r="349" s="296" customFormat="true" ht="16.5" hidden="false" customHeight="true" outlineLevel="0" collapsed="false">
      <c r="A349" s="158" t="n">
        <v>346</v>
      </c>
      <c r="B349" s="265" t="s">
        <v>851</v>
      </c>
      <c r="C349" s="266" t="n">
        <v>17.4</v>
      </c>
      <c r="D349" s="282"/>
      <c r="E349" s="161" t="s">
        <v>66</v>
      </c>
      <c r="F349" s="261"/>
      <c r="G349" s="265" t="s">
        <v>1433</v>
      </c>
      <c r="H349" s="268" t="n">
        <v>48.6552420418257</v>
      </c>
      <c r="I349" s="278" t="n">
        <v>16.0144088062194</v>
      </c>
      <c r="J349" s="278" t="n">
        <v>15.8784525956108</v>
      </c>
      <c r="K349" s="278" t="n">
        <v>9.36383903446457</v>
      </c>
      <c r="L349" s="278" t="n">
        <v>4.43711326796524</v>
      </c>
      <c r="M349" s="278" t="n">
        <v>1.98905077529476</v>
      </c>
      <c r="N349" s="278" t="n">
        <v>0.275407030425428</v>
      </c>
      <c r="O349" s="278" t="n">
        <v>2.33585962842308</v>
      </c>
      <c r="P349" s="278" t="n">
        <v>0.714018227028889</v>
      </c>
      <c r="Q349" s="278" t="n">
        <v>0.33660859274219</v>
      </c>
      <c r="R349" s="258" t="n">
        <v>0.777594994938247</v>
      </c>
      <c r="S349" s="269" t="n">
        <v>36.9697378158173</v>
      </c>
      <c r="T349" s="258"/>
      <c r="U349" s="268"/>
      <c r="V349" s="270"/>
      <c r="W349" s="270"/>
      <c r="X349" s="271"/>
      <c r="Y349" s="270"/>
      <c r="Z349" s="272"/>
      <c r="AA349" s="273"/>
      <c r="AB349" s="271" t="n">
        <v>50</v>
      </c>
      <c r="AC349" s="273" t="n">
        <v>366</v>
      </c>
      <c r="AD349" s="272" t="n">
        <v>30</v>
      </c>
      <c r="AE349" s="272"/>
      <c r="AF349" s="273" t="n">
        <v>258</v>
      </c>
      <c r="AG349" s="271"/>
      <c r="AH349" s="271"/>
      <c r="AI349" s="271"/>
      <c r="AJ349" s="271"/>
      <c r="AK349" s="271"/>
      <c r="AL349" s="271"/>
      <c r="AM349" s="271"/>
      <c r="AN349" s="271"/>
      <c r="AO349" s="271"/>
      <c r="AP349" s="271"/>
      <c r="AQ349" s="271"/>
      <c r="AR349" s="271"/>
      <c r="AS349" s="271"/>
      <c r="AT349" s="271"/>
      <c r="AU349" s="271"/>
      <c r="AV349" s="271"/>
      <c r="AW349" s="272"/>
      <c r="AX349" s="273"/>
      <c r="AY349" s="272"/>
      <c r="AZ349" s="271"/>
      <c r="BA349" s="258"/>
      <c r="BB349" s="258" t="s">
        <v>1189</v>
      </c>
      <c r="BC349" s="173"/>
      <c r="BD349" s="258" t="s">
        <v>981</v>
      </c>
      <c r="BE349" s="258" t="s">
        <v>1434</v>
      </c>
      <c r="BF349" s="276" t="n">
        <v>396847</v>
      </c>
      <c r="BG349" s="276" t="n">
        <v>6092724</v>
      </c>
      <c r="BH349" s="269" t="n">
        <v>810</v>
      </c>
      <c r="BI349" s="350" t="s">
        <v>976</v>
      </c>
      <c r="BJ349" s="261" t="s">
        <v>977</v>
      </c>
      <c r="BK349" s="259"/>
      <c r="BL349" s="261"/>
      <c r="BM349" s="261"/>
      <c r="BN349" s="268" t="n">
        <v>47.7</v>
      </c>
      <c r="BO349" s="258" t="n">
        <v>15.7</v>
      </c>
      <c r="BP349" s="258" t="n">
        <v>15.566713</v>
      </c>
      <c r="BQ349" s="258" t="n">
        <v>9.18</v>
      </c>
      <c r="BR349" s="258" t="n">
        <v>4.35</v>
      </c>
      <c r="BS349" s="258" t="n">
        <v>1.95</v>
      </c>
      <c r="BT349" s="258" t="n">
        <v>0.27</v>
      </c>
      <c r="BU349" s="258" t="n">
        <v>2.29</v>
      </c>
      <c r="BV349" s="258" t="n">
        <v>0.7</v>
      </c>
      <c r="BW349" s="258" t="n">
        <v>0.33</v>
      </c>
      <c r="BX349" s="278" t="n">
        <v>98.036713</v>
      </c>
      <c r="BY349" s="278" t="n">
        <v>0.05</v>
      </c>
    </row>
    <row r="350" s="295" customFormat="true" ht="16.5" hidden="false" customHeight="true" outlineLevel="0" collapsed="false">
      <c r="A350" s="264" t="n">
        <v>347</v>
      </c>
      <c r="B350" s="351" t="s">
        <v>1435</v>
      </c>
      <c r="C350" s="247" t="n">
        <v>18.4</v>
      </c>
      <c r="D350" s="352" t="s">
        <v>1244</v>
      </c>
      <c r="E350" s="353" t="s">
        <v>53</v>
      </c>
      <c r="F350" s="354"/>
      <c r="G350" s="246" t="s">
        <v>939</v>
      </c>
      <c r="H350" s="313" t="n">
        <v>50.3898146013765</v>
      </c>
      <c r="I350" s="314" t="n">
        <v>16.7780814700168</v>
      </c>
      <c r="J350" s="314" t="n">
        <v>11.9716715513551</v>
      </c>
      <c r="K350" s="314" t="n">
        <v>9.15261632693384</v>
      </c>
      <c r="L350" s="314" t="n">
        <v>6.58609674976125</v>
      </c>
      <c r="M350" s="314" t="n">
        <v>2.82790529192874</v>
      </c>
      <c r="N350" s="314" t="n">
        <v>0.325188527019462</v>
      </c>
      <c r="O350" s="314" t="n">
        <v>1.41724569433925</v>
      </c>
      <c r="P350" s="314" t="n">
        <v>0.36635163170547</v>
      </c>
      <c r="Q350" s="314" t="n">
        <v>0.185028155563605</v>
      </c>
      <c r="R350" s="262" t="n">
        <v>0.780041621358288</v>
      </c>
      <c r="S350" s="252" t="n">
        <v>53.4155381222186</v>
      </c>
      <c r="T350" s="250" t="n">
        <v>3.99660116703297</v>
      </c>
      <c r="U350" s="250"/>
      <c r="V350" s="253" t="n">
        <v>74</v>
      </c>
      <c r="W350" s="253" t="n">
        <v>120</v>
      </c>
      <c r="X350" s="253" t="n">
        <v>25.4</v>
      </c>
      <c r="Y350" s="253" t="n">
        <v>226.2</v>
      </c>
      <c r="Z350" s="255" t="n">
        <v>5.2</v>
      </c>
      <c r="AA350" s="256" t="n">
        <v>379.4</v>
      </c>
      <c r="AB350" s="355" t="n">
        <v>23.4</v>
      </c>
      <c r="AC350" s="256" t="n">
        <v>153</v>
      </c>
      <c r="AD350" s="255" t="n">
        <v>13</v>
      </c>
      <c r="AE350" s="255" t="n">
        <v>0.32</v>
      </c>
      <c r="AF350" s="256" t="n">
        <v>33</v>
      </c>
      <c r="AG350" s="255" t="n">
        <v>14.38</v>
      </c>
      <c r="AH350" s="255" t="n">
        <v>36.84</v>
      </c>
      <c r="AI350" s="254" t="n">
        <v>4.882</v>
      </c>
      <c r="AJ350" s="254" t="n">
        <v>20.42</v>
      </c>
      <c r="AK350" s="254" t="n">
        <v>4.64</v>
      </c>
      <c r="AL350" s="254" t="n">
        <v>1.614</v>
      </c>
      <c r="AM350" s="254" t="n">
        <v>5.12</v>
      </c>
      <c r="AN350" s="254" t="n">
        <v>0.84</v>
      </c>
      <c r="AO350" s="254" t="n">
        <v>4.8</v>
      </c>
      <c r="AP350" s="254" t="n">
        <v>0.92</v>
      </c>
      <c r="AQ350" s="254" t="n">
        <v>2.76</v>
      </c>
      <c r="AR350" s="254" t="n">
        <v>0.406</v>
      </c>
      <c r="AS350" s="254" t="n">
        <v>2.58</v>
      </c>
      <c r="AT350" s="254" t="n">
        <v>0.406</v>
      </c>
      <c r="AU350" s="254" t="n">
        <v>3.6</v>
      </c>
      <c r="AV350" s="254" t="n">
        <v>1</v>
      </c>
      <c r="AW350" s="255" t="n">
        <v>0.11</v>
      </c>
      <c r="AX350" s="256" t="n">
        <v>8.4</v>
      </c>
      <c r="AY350" s="255" t="n">
        <v>0.34</v>
      </c>
      <c r="AZ350" s="254" t="n">
        <v>0.6</v>
      </c>
      <c r="BA350" s="251" t="n">
        <v>0.46</v>
      </c>
      <c r="BB350" s="159"/>
      <c r="BC350" s="275"/>
      <c r="BD350" s="296"/>
      <c r="BE350" s="285"/>
      <c r="BF350" s="294"/>
      <c r="BG350" s="294"/>
      <c r="BH350" s="354"/>
      <c r="BI350" s="262"/>
      <c r="BJ350" s="249"/>
      <c r="BK350" s="294"/>
      <c r="BL350" s="249"/>
      <c r="BM350" s="249"/>
      <c r="BN350" s="250" t="n">
        <v>48.966</v>
      </c>
      <c r="BO350" s="285" t="n">
        <v>16.304</v>
      </c>
      <c r="BP350" s="285" t="n">
        <v>11.6334</v>
      </c>
      <c r="BQ350" s="285" t="n">
        <v>8.894</v>
      </c>
      <c r="BR350" s="285" t="n">
        <v>6.4</v>
      </c>
      <c r="BS350" s="285" t="n">
        <v>2.748</v>
      </c>
      <c r="BT350" s="285" t="n">
        <v>0.316</v>
      </c>
      <c r="BU350" s="285" t="n">
        <v>1.3772</v>
      </c>
      <c r="BV350" s="285" t="n">
        <v>0.356</v>
      </c>
      <c r="BW350" s="285" t="n">
        <v>0.1798</v>
      </c>
      <c r="BX350" s="262" t="n">
        <v>97.1744</v>
      </c>
      <c r="BY350" s="262"/>
    </row>
    <row r="351" s="296" customFormat="true" ht="16.5" hidden="false" customHeight="true" outlineLevel="0" collapsed="false">
      <c r="A351" s="158" t="n">
        <v>348</v>
      </c>
      <c r="B351" s="288" t="s">
        <v>853</v>
      </c>
      <c r="C351" s="269" t="n">
        <v>18</v>
      </c>
      <c r="E351" s="261" t="s">
        <v>55</v>
      </c>
      <c r="F351" s="261"/>
      <c r="G351" s="176" t="s">
        <v>854</v>
      </c>
      <c r="H351" s="167" t="n">
        <v>52.1060842433697</v>
      </c>
      <c r="I351" s="166" t="n">
        <v>13.7285491419657</v>
      </c>
      <c r="J351" s="166" t="n">
        <v>12.7301092043682</v>
      </c>
      <c r="K351" s="166" t="n">
        <v>9.53718148725949</v>
      </c>
      <c r="L351" s="166" t="n">
        <v>6.94747789911597</v>
      </c>
      <c r="M351" s="166" t="n">
        <v>2.99531981279251</v>
      </c>
      <c r="N351" s="166" t="n">
        <v>0.613624544981799</v>
      </c>
      <c r="O351" s="166" t="n">
        <v>1.01924076963079</v>
      </c>
      <c r="P351" s="166" t="n">
        <v>0.093603744149766</v>
      </c>
      <c r="Q351" s="166" t="n">
        <v>0.228809152366095</v>
      </c>
      <c r="R351" s="258" t="n">
        <v>0.598677303959172</v>
      </c>
      <c r="S351" s="269" t="n">
        <v>53.3910970224546</v>
      </c>
      <c r="T351" s="258" t="n">
        <v>1.41572368421053</v>
      </c>
      <c r="U351" s="268"/>
      <c r="V351" s="270" t="n">
        <v>46</v>
      </c>
      <c r="W351" s="270" t="n">
        <v>10</v>
      </c>
      <c r="X351" s="271"/>
      <c r="Y351" s="270" t="n">
        <v>392</v>
      </c>
      <c r="Z351" s="272" t="n">
        <v>3.3</v>
      </c>
      <c r="AA351" s="273" t="n">
        <v>110.5</v>
      </c>
      <c r="AB351" s="271" t="n">
        <v>21</v>
      </c>
      <c r="AC351" s="273" t="n">
        <v>60</v>
      </c>
      <c r="AD351" s="272" t="n">
        <v>3.5</v>
      </c>
      <c r="AE351" s="272" t="n">
        <v>0.08</v>
      </c>
      <c r="AF351" s="273" t="n">
        <v>34.3</v>
      </c>
      <c r="AG351" s="271" t="n">
        <v>4.5</v>
      </c>
      <c r="AH351" s="271" t="n">
        <v>9.7</v>
      </c>
      <c r="AI351" s="271" t="n">
        <v>1.49</v>
      </c>
      <c r="AJ351" s="271" t="n">
        <v>7.5</v>
      </c>
      <c r="AK351" s="271" t="n">
        <v>2.37</v>
      </c>
      <c r="AL351" s="271" t="n">
        <v>1.04</v>
      </c>
      <c r="AM351" s="271" t="n">
        <v>3.17</v>
      </c>
      <c r="AN351" s="271" t="n">
        <v>0.6</v>
      </c>
      <c r="AO351" s="271" t="n">
        <v>3.7</v>
      </c>
      <c r="AP351" s="271" t="n">
        <v>0.81</v>
      </c>
      <c r="AQ351" s="271" t="n">
        <v>2.37</v>
      </c>
      <c r="AR351" s="271" t="n">
        <v>0.35</v>
      </c>
      <c r="AS351" s="271" t="n">
        <v>2.28</v>
      </c>
      <c r="AT351" s="271" t="n">
        <v>0.34</v>
      </c>
      <c r="AU351" s="271" t="n">
        <v>1.8</v>
      </c>
      <c r="AV351" s="271" t="n">
        <v>0.2</v>
      </c>
      <c r="AW351" s="272" t="s">
        <v>478</v>
      </c>
      <c r="AX351" s="273" t="s">
        <v>480</v>
      </c>
      <c r="AY351" s="272"/>
      <c r="AZ351" s="271" t="n">
        <v>0.35</v>
      </c>
      <c r="BA351" s="258" t="n">
        <v>0.34</v>
      </c>
      <c r="BB351" s="258" t="s">
        <v>1436</v>
      </c>
      <c r="BC351" s="275"/>
      <c r="BD351" s="258" t="s">
        <v>1092</v>
      </c>
      <c r="BE351" s="258" t="s">
        <v>1437</v>
      </c>
      <c r="BF351" s="276" t="n">
        <v>367236</v>
      </c>
      <c r="BG351" s="276" t="n">
        <v>6114991</v>
      </c>
      <c r="BH351" s="175" t="n">
        <v>162</v>
      </c>
      <c r="BI351" s="356" t="s">
        <v>943</v>
      </c>
      <c r="BJ351" s="177" t="s">
        <v>1077</v>
      </c>
      <c r="BK351" s="337" t="s">
        <v>943</v>
      </c>
      <c r="BL351" s="177" t="s">
        <v>1077</v>
      </c>
      <c r="BM351" s="177"/>
      <c r="BN351" s="268" t="n">
        <v>50.1</v>
      </c>
      <c r="BO351" s="258" t="n">
        <v>13.2</v>
      </c>
      <c r="BP351" s="258" t="n">
        <v>12.24</v>
      </c>
      <c r="BQ351" s="258" t="n">
        <v>9.17</v>
      </c>
      <c r="BR351" s="258" t="n">
        <v>6.68</v>
      </c>
      <c r="BS351" s="258" t="n">
        <v>2.88</v>
      </c>
      <c r="BT351" s="258" t="n">
        <v>0.59</v>
      </c>
      <c r="BU351" s="258" t="n">
        <v>0.98</v>
      </c>
      <c r="BV351" s="258" t="n">
        <v>0.09</v>
      </c>
      <c r="BW351" s="258" t="n">
        <v>0.22</v>
      </c>
      <c r="BX351" s="166" t="n">
        <v>96.15</v>
      </c>
      <c r="BY351" s="278" t="n">
        <v>2.02</v>
      </c>
    </row>
    <row r="352" s="285" customFormat="true" ht="16.5" hidden="false" customHeight="true" outlineLevel="0" collapsed="false">
      <c r="A352" s="158" t="n">
        <v>349</v>
      </c>
      <c r="B352" s="246" t="s">
        <v>1438</v>
      </c>
      <c r="C352" s="247" t="n">
        <v>118.1</v>
      </c>
      <c r="E352" s="269" t="s">
        <v>55</v>
      </c>
      <c r="F352" s="249"/>
      <c r="G352" s="246" t="s">
        <v>939</v>
      </c>
      <c r="H352" s="250" t="n">
        <v>48.5549240524764</v>
      </c>
      <c r="I352" s="251" t="n">
        <v>13.8227375935881</v>
      </c>
      <c r="J352" s="251" t="n">
        <v>14.3766755206955</v>
      </c>
      <c r="K352" s="251" t="n">
        <v>11.6693195315174</v>
      </c>
      <c r="L352" s="251" t="n">
        <v>7.42821866288497</v>
      </c>
      <c r="M352" s="251" t="n">
        <v>1.60841908182408</v>
      </c>
      <c r="N352" s="251" t="n">
        <v>0.57299522192989</v>
      </c>
      <c r="O352" s="251" t="n">
        <v>1.61432894322283</v>
      </c>
      <c r="P352" s="251" t="n">
        <v>0.150651111945326</v>
      </c>
      <c r="Q352" s="251" t="n">
        <v>0.201730279915533</v>
      </c>
      <c r="R352" s="251"/>
      <c r="S352" s="269" t="n">
        <v>52.0269552281525</v>
      </c>
      <c r="T352" s="298" t="n">
        <v>2.80475361423686</v>
      </c>
      <c r="U352" s="301"/>
      <c r="V352" s="253" t="n">
        <v>109.08541626169</v>
      </c>
      <c r="W352" s="253" t="n">
        <v>236.003666946461</v>
      </c>
      <c r="X352" s="254" t="n">
        <v>51.31</v>
      </c>
      <c r="Y352" s="253" t="n">
        <v>395.97</v>
      </c>
      <c r="Z352" s="255" t="n">
        <v>10.5364675</v>
      </c>
      <c r="AA352" s="256" t="n">
        <v>148.873282425</v>
      </c>
      <c r="AB352" s="254" t="n">
        <v>23.6468347</v>
      </c>
      <c r="AC352" s="256" t="n">
        <v>89.43671016</v>
      </c>
      <c r="AD352" s="255" t="n">
        <v>6.79871</v>
      </c>
      <c r="AE352" s="255" t="n">
        <v>0.721909</v>
      </c>
      <c r="AF352" s="256" t="n">
        <v>97.87831369</v>
      </c>
      <c r="AG352" s="254" t="n">
        <v>7.308654</v>
      </c>
      <c r="AH352" s="254" t="n">
        <v>19.162599</v>
      </c>
      <c r="AI352" s="254" t="n">
        <v>2.64038</v>
      </c>
      <c r="AJ352" s="254" t="n">
        <v>13.161371</v>
      </c>
      <c r="AK352" s="254" t="n">
        <v>3.7920515</v>
      </c>
      <c r="AL352" s="254" t="n">
        <v>1.340297</v>
      </c>
      <c r="AM352" s="254" t="n">
        <v>4.4089125</v>
      </c>
      <c r="AN352" s="254" t="n">
        <v>0.7396279</v>
      </c>
      <c r="AO352" s="254" t="n">
        <v>4.3675125</v>
      </c>
      <c r="AP352" s="254" t="n">
        <v>0.87784307696</v>
      </c>
      <c r="AQ352" s="254" t="n">
        <v>2.401521605</v>
      </c>
      <c r="AR352" s="254" t="n">
        <v>0.3496665</v>
      </c>
      <c r="AS352" s="254" t="n">
        <v>2.0145211815</v>
      </c>
      <c r="AT352" s="254" t="n">
        <v>0.3059635</v>
      </c>
      <c r="AU352" s="254" t="n">
        <v>2.704104</v>
      </c>
      <c r="AV352" s="254" t="n">
        <v>0.3463595</v>
      </c>
      <c r="AW352" s="255" t="n">
        <v>0.129849</v>
      </c>
      <c r="AX352" s="256" t="s">
        <v>1439</v>
      </c>
      <c r="AY352" s="255" t="n">
        <v>1.7037285</v>
      </c>
      <c r="AZ352" s="254" t="n">
        <v>0.600929</v>
      </c>
      <c r="BA352" s="251" t="n">
        <v>0.214602</v>
      </c>
      <c r="BB352" s="258"/>
      <c r="BC352" s="275"/>
      <c r="BD352" s="258" t="s">
        <v>1195</v>
      </c>
      <c r="BE352" s="251"/>
      <c r="BF352" s="294"/>
      <c r="BG352" s="294"/>
      <c r="BH352" s="252"/>
      <c r="BI352" s="278"/>
      <c r="BJ352" s="261"/>
      <c r="BK352" s="259"/>
      <c r="BL352" s="261"/>
      <c r="BM352" s="261"/>
      <c r="BN352" s="250" t="n">
        <v>48.5549240524764</v>
      </c>
      <c r="BO352" s="251" t="n">
        <v>13.8227375935881</v>
      </c>
      <c r="BP352" s="251" t="n">
        <v>14.3766755206955</v>
      </c>
      <c r="BQ352" s="251" t="n">
        <v>11.6693195315174</v>
      </c>
      <c r="BR352" s="251" t="n">
        <v>7.42821866288497</v>
      </c>
      <c r="BS352" s="251" t="n">
        <v>1.60841908182408</v>
      </c>
      <c r="BT352" s="251" t="n">
        <v>0.57299522192989</v>
      </c>
      <c r="BU352" s="251" t="n">
        <v>1.61432894322283</v>
      </c>
      <c r="BV352" s="251" t="n">
        <v>0.150651111945326</v>
      </c>
      <c r="BW352" s="251" t="n">
        <v>0.201730279915533</v>
      </c>
      <c r="BX352" s="262"/>
      <c r="BY352" s="262"/>
    </row>
    <row r="353" s="159" customFormat="true" ht="16.5" hidden="false" customHeight="true" outlineLevel="0" collapsed="false">
      <c r="A353" s="264" t="n">
        <v>350</v>
      </c>
      <c r="B353" s="178" t="s">
        <v>855</v>
      </c>
      <c r="C353" s="266" t="n">
        <v>18.1</v>
      </c>
      <c r="D353" s="285"/>
      <c r="E353" s="269" t="s">
        <v>55</v>
      </c>
      <c r="F353" s="297"/>
      <c r="G353" s="296" t="s">
        <v>1440</v>
      </c>
      <c r="H353" s="268" t="n">
        <v>47.3587385019711</v>
      </c>
      <c r="I353" s="278" t="n">
        <v>13.4454664914586</v>
      </c>
      <c r="J353" s="278" t="n">
        <v>15.5164257555848</v>
      </c>
      <c r="K353" s="278" t="n">
        <v>12.5098554533509</v>
      </c>
      <c r="L353" s="278" t="n">
        <v>7.69513797634691</v>
      </c>
      <c r="M353" s="278" t="n">
        <v>0.683311432325887</v>
      </c>
      <c r="N353" s="278" t="n">
        <v>0.788436268068331</v>
      </c>
      <c r="O353" s="278" t="n">
        <v>1.64520367936925</v>
      </c>
      <c r="P353" s="278" t="n">
        <v>0.178712220762155</v>
      </c>
      <c r="Q353" s="278" t="n">
        <v>0.178712220762155</v>
      </c>
      <c r="R353" s="258" t="n">
        <v>0.5438658590357</v>
      </c>
      <c r="S353" s="269" t="n">
        <v>51.0031962033965</v>
      </c>
      <c r="T353" s="258" t="n">
        <v>3.72003405774201</v>
      </c>
      <c r="U353" s="301"/>
      <c r="V353" s="270" t="n">
        <v>156.628311567647</v>
      </c>
      <c r="W353" s="270" t="n">
        <v>409.9335</v>
      </c>
      <c r="X353" s="271"/>
      <c r="Y353" s="270"/>
      <c r="Z353" s="272" t="n">
        <v>17.982935</v>
      </c>
      <c r="AA353" s="273" t="n">
        <v>64.22656485</v>
      </c>
      <c r="AB353" s="271" t="n">
        <v>20.5936694</v>
      </c>
      <c r="AC353" s="273" t="n">
        <v>95.72342032</v>
      </c>
      <c r="AD353" s="272" t="n">
        <v>6.54742</v>
      </c>
      <c r="AE353" s="272" t="n">
        <v>1.313818</v>
      </c>
      <c r="AF353" s="273" t="n">
        <v>154.46662738</v>
      </c>
      <c r="AG353" s="271" t="n">
        <v>8.137308</v>
      </c>
      <c r="AH353" s="271" t="n">
        <v>21.425198</v>
      </c>
      <c r="AI353" s="271" t="n">
        <v>2.79076</v>
      </c>
      <c r="AJ353" s="271" t="n">
        <v>13.812742</v>
      </c>
      <c r="AK353" s="271" t="n">
        <v>3.934103</v>
      </c>
      <c r="AL353" s="271" t="n">
        <v>1.210594</v>
      </c>
      <c r="AM353" s="271" t="n">
        <v>4.287825</v>
      </c>
      <c r="AN353" s="271" t="n">
        <v>0.7392558</v>
      </c>
      <c r="AO353" s="271" t="n">
        <v>3.815025</v>
      </c>
      <c r="AP353" s="271" t="n">
        <v>0.72568615392</v>
      </c>
      <c r="AQ353" s="271" t="n">
        <v>2.03304321</v>
      </c>
      <c r="AR353" s="271" t="n">
        <v>0.269333</v>
      </c>
      <c r="AS353" s="271" t="n">
        <v>1.569042363</v>
      </c>
      <c r="AT353" s="271" t="n">
        <v>0.221927</v>
      </c>
      <c r="AU353" s="271" t="n">
        <v>2.758208</v>
      </c>
      <c r="AV353" s="271" t="n">
        <v>0.382719</v>
      </c>
      <c r="AW353" s="272" t="n">
        <v>0.229698</v>
      </c>
      <c r="AX353" s="273" t="s">
        <v>480</v>
      </c>
      <c r="AY353" s="272" t="n">
        <v>3.357457</v>
      </c>
      <c r="AZ353" s="271" t="n">
        <v>0.631858</v>
      </c>
      <c r="BA353" s="258" t="n">
        <v>0.249204</v>
      </c>
      <c r="BB353" s="296" t="s">
        <v>1441</v>
      </c>
      <c r="BC353" s="275"/>
      <c r="BD353" s="258" t="s">
        <v>1442</v>
      </c>
      <c r="BE353" s="296"/>
      <c r="BF353" s="342" t="n">
        <v>410259</v>
      </c>
      <c r="BG353" s="342" t="n">
        <v>6135386</v>
      </c>
      <c r="BH353" s="297" t="n">
        <v>663</v>
      </c>
      <c r="BI353" s="259" t="s">
        <v>943</v>
      </c>
      <c r="BJ353" s="261" t="n">
        <v>97</v>
      </c>
      <c r="BK353" s="259" t="s">
        <v>943</v>
      </c>
      <c r="BL353" s="261" t="s">
        <v>964</v>
      </c>
      <c r="BM353" s="261"/>
      <c r="BN353" s="268" t="n">
        <v>45.05</v>
      </c>
      <c r="BO353" s="278" t="n">
        <v>12.79</v>
      </c>
      <c r="BP353" s="278" t="n">
        <v>14.76</v>
      </c>
      <c r="BQ353" s="278" t="n">
        <v>11.9</v>
      </c>
      <c r="BR353" s="278" t="n">
        <v>7.32</v>
      </c>
      <c r="BS353" s="278" t="n">
        <v>0.65</v>
      </c>
      <c r="BT353" s="278" t="n">
        <v>0.75</v>
      </c>
      <c r="BU353" s="278" t="n">
        <v>1.565</v>
      </c>
      <c r="BV353" s="278" t="n">
        <v>0.17</v>
      </c>
      <c r="BW353" s="278" t="n">
        <v>0.17</v>
      </c>
      <c r="BX353" s="278" t="n">
        <v>95.125</v>
      </c>
      <c r="BY353" s="278" t="n">
        <v>4.875</v>
      </c>
    </row>
    <row r="354" s="159" customFormat="true" ht="16.5" hidden="false" customHeight="true" outlineLevel="0" collapsed="false">
      <c r="A354" s="158" t="n">
        <v>351</v>
      </c>
      <c r="B354" s="265" t="s">
        <v>857</v>
      </c>
      <c r="C354" s="266" t="n">
        <v>18.1</v>
      </c>
      <c r="D354" s="285"/>
      <c r="E354" s="269" t="s">
        <v>55</v>
      </c>
      <c r="F354" s="261"/>
      <c r="G354" s="265" t="s">
        <v>858</v>
      </c>
      <c r="H354" s="268" t="n">
        <v>49.7511096029817</v>
      </c>
      <c r="I354" s="278" t="n">
        <v>14.2000086957176</v>
      </c>
      <c r="J354" s="278" t="n">
        <v>13.2369252858063</v>
      </c>
      <c r="K354" s="278" t="n">
        <v>10.8287836096839</v>
      </c>
      <c r="L354" s="278" t="n">
        <v>7.16129934942303</v>
      </c>
      <c r="M354" s="278" t="n">
        <v>2.53352673132227</v>
      </c>
      <c r="N354" s="278" t="n">
        <v>0.357554175791449</v>
      </c>
      <c r="O354" s="278" t="n">
        <v>1.58345420707642</v>
      </c>
      <c r="P354" s="278" t="n">
        <v>0.122590003128497</v>
      </c>
      <c r="Q354" s="278" t="n">
        <v>0.224748339068911</v>
      </c>
      <c r="R354" s="258" t="n">
        <v>0.585739920577719</v>
      </c>
      <c r="S354" s="269" t="n">
        <v>53.1738485609041</v>
      </c>
      <c r="T354" s="258" t="n">
        <v>1.88947317073171</v>
      </c>
      <c r="U354" s="301"/>
      <c r="V354" s="270" t="n">
        <v>61.5425209557327</v>
      </c>
      <c r="W354" s="270" t="n">
        <v>62.0738338929227</v>
      </c>
      <c r="X354" s="271" t="n">
        <v>51.31</v>
      </c>
      <c r="Y354" s="270" t="n">
        <v>395.97</v>
      </c>
      <c r="Z354" s="272" t="n">
        <v>3.09</v>
      </c>
      <c r="AA354" s="273" t="n">
        <v>233.52</v>
      </c>
      <c r="AB354" s="271" t="n">
        <v>26.7</v>
      </c>
      <c r="AC354" s="273" t="n">
        <v>83.15</v>
      </c>
      <c r="AD354" s="272" t="n">
        <v>7.05</v>
      </c>
      <c r="AE354" s="272" t="n">
        <v>0.13</v>
      </c>
      <c r="AF354" s="273" t="n">
        <v>41.29</v>
      </c>
      <c r="AG354" s="271" t="n">
        <v>6.48</v>
      </c>
      <c r="AH354" s="271" t="n">
        <v>16.9</v>
      </c>
      <c r="AI354" s="271" t="n">
        <v>2.49</v>
      </c>
      <c r="AJ354" s="271" t="n">
        <v>12.51</v>
      </c>
      <c r="AK354" s="271" t="n">
        <v>3.65</v>
      </c>
      <c r="AL354" s="271" t="n">
        <v>1.47</v>
      </c>
      <c r="AM354" s="271" t="n">
        <v>4.53</v>
      </c>
      <c r="AN354" s="271" t="n">
        <v>0.74</v>
      </c>
      <c r="AO354" s="271" t="n">
        <v>4.92</v>
      </c>
      <c r="AP354" s="271" t="n">
        <v>1.03</v>
      </c>
      <c r="AQ354" s="271" t="n">
        <v>2.77</v>
      </c>
      <c r="AR354" s="271" t="n">
        <v>0.43</v>
      </c>
      <c r="AS354" s="271" t="n">
        <v>2.46</v>
      </c>
      <c r="AT354" s="271" t="n">
        <v>0.39</v>
      </c>
      <c r="AU354" s="271" t="n">
        <v>2.65</v>
      </c>
      <c r="AV354" s="271" t="n">
        <v>0.31</v>
      </c>
      <c r="AW354" s="272" t="n">
        <v>0.03</v>
      </c>
      <c r="AX354" s="273" t="n">
        <v>0.82</v>
      </c>
      <c r="AY354" s="272" t="n">
        <v>0.05</v>
      </c>
      <c r="AZ354" s="271" t="n">
        <v>0.57</v>
      </c>
      <c r="BA354" s="258" t="n">
        <v>0.18</v>
      </c>
      <c r="BB354" s="258" t="s">
        <v>1144</v>
      </c>
      <c r="BC354" s="275"/>
      <c r="BD354" s="258" t="s">
        <v>1195</v>
      </c>
      <c r="BE354" s="258" t="s">
        <v>1443</v>
      </c>
      <c r="BF354" s="276" t="n">
        <v>343694</v>
      </c>
      <c r="BG354" s="276" t="n">
        <v>6095435</v>
      </c>
      <c r="BH354" s="269" t="n">
        <v>129</v>
      </c>
      <c r="BI354" s="278" t="s">
        <v>976</v>
      </c>
      <c r="BJ354" s="261" t="s">
        <v>977</v>
      </c>
      <c r="BK354" s="259" t="s">
        <v>943</v>
      </c>
      <c r="BL354" s="261" t="s">
        <v>964</v>
      </c>
      <c r="BM354" s="261"/>
      <c r="BN354" s="268" t="n">
        <v>48.7</v>
      </c>
      <c r="BO354" s="258" t="n">
        <v>13.9</v>
      </c>
      <c r="BP354" s="258" t="n">
        <v>12.957264</v>
      </c>
      <c r="BQ354" s="258" t="n">
        <v>10.6</v>
      </c>
      <c r="BR354" s="258" t="n">
        <v>7.01</v>
      </c>
      <c r="BS354" s="258" t="n">
        <v>2.48</v>
      </c>
      <c r="BT354" s="258" t="n">
        <v>0.35</v>
      </c>
      <c r="BU354" s="258" t="n">
        <v>1.55</v>
      </c>
      <c r="BV354" s="258" t="n">
        <v>0.12</v>
      </c>
      <c r="BW354" s="258" t="n">
        <v>0.22</v>
      </c>
      <c r="BX354" s="278" t="n">
        <v>97.887264</v>
      </c>
      <c r="BY354" s="278" t="n">
        <v>0.95</v>
      </c>
    </row>
    <row r="355" s="296" customFormat="true" ht="16.5" hidden="false" customHeight="true" outlineLevel="0" collapsed="false">
      <c r="A355" s="158" t="n">
        <v>352</v>
      </c>
      <c r="B355" s="288" t="s">
        <v>859</v>
      </c>
      <c r="C355" s="269" t="n">
        <v>18</v>
      </c>
      <c r="D355" s="340"/>
      <c r="E355" s="261" t="s">
        <v>57</v>
      </c>
      <c r="F355" s="357"/>
      <c r="G355" s="176" t="s">
        <v>1444</v>
      </c>
      <c r="H355" s="167" t="n">
        <v>45.2830188679245</v>
      </c>
      <c r="I355" s="166" t="n">
        <v>4.76843910806175</v>
      </c>
      <c r="J355" s="166" t="n">
        <v>13.1732418524871</v>
      </c>
      <c r="K355" s="166" t="n">
        <v>4.1052029731275</v>
      </c>
      <c r="L355" s="166" t="n">
        <v>32.0182961692396</v>
      </c>
      <c r="M355" s="166" t="n">
        <v>0.160091480846198</v>
      </c>
      <c r="N355" s="166" t="n">
        <v>0.0686106346483705</v>
      </c>
      <c r="O355" s="166" t="n">
        <v>0.251572327044025</v>
      </c>
      <c r="P355" s="166" t="n">
        <v>0.0114351057747284</v>
      </c>
      <c r="Q355" s="166" t="n">
        <v>0.160091480846198</v>
      </c>
      <c r="R355" s="258" t="n">
        <v>0.611230551411125</v>
      </c>
      <c r="S355" s="269" t="n">
        <v>83.6109844865325</v>
      </c>
      <c r="T355" s="258" t="n">
        <v>1.6438125</v>
      </c>
      <c r="U355" s="268"/>
      <c r="V355" s="270" t="n">
        <v>1200</v>
      </c>
      <c r="W355" s="270" t="n">
        <v>4020</v>
      </c>
      <c r="X355" s="271"/>
      <c r="Y355" s="270" t="n">
        <v>14</v>
      </c>
      <c r="Z355" s="272" t="n">
        <v>1.3</v>
      </c>
      <c r="AA355" s="273" t="n">
        <v>48.6</v>
      </c>
      <c r="AB355" s="271" t="n">
        <v>5</v>
      </c>
      <c r="AC355" s="273" t="n">
        <v>14</v>
      </c>
      <c r="AD355" s="272" t="n">
        <v>1.2</v>
      </c>
      <c r="AE355" s="272" t="n">
        <v>0.16</v>
      </c>
      <c r="AF355" s="273" t="n">
        <v>29.5</v>
      </c>
      <c r="AG355" s="271" t="n">
        <v>1.1</v>
      </c>
      <c r="AH355" s="271" t="n">
        <v>2.6</v>
      </c>
      <c r="AI355" s="271" t="n">
        <v>0.37</v>
      </c>
      <c r="AJ355" s="271" t="n">
        <v>1.8</v>
      </c>
      <c r="AK355" s="271" t="n">
        <v>0.57</v>
      </c>
      <c r="AL355" s="271" t="n">
        <v>0.23</v>
      </c>
      <c r="AM355" s="271" t="n">
        <v>0.74</v>
      </c>
      <c r="AN355" s="271" t="n">
        <v>0.15</v>
      </c>
      <c r="AO355" s="271" t="n">
        <v>0.91</v>
      </c>
      <c r="AP355" s="271" t="n">
        <v>0.18</v>
      </c>
      <c r="AQ355" s="271" t="n">
        <v>0.54</v>
      </c>
      <c r="AR355" s="271" t="n">
        <v>0.06</v>
      </c>
      <c r="AS355" s="271" t="n">
        <v>0.48</v>
      </c>
      <c r="AT355" s="271" t="n">
        <v>0.06</v>
      </c>
      <c r="AU355" s="271" t="n">
        <v>0.4</v>
      </c>
      <c r="AV355" s="271" t="n">
        <v>0.1</v>
      </c>
      <c r="AW355" s="272" t="s">
        <v>478</v>
      </c>
      <c r="AX355" s="273" t="s">
        <v>480</v>
      </c>
      <c r="AY355" s="272"/>
      <c r="AZ355" s="271" t="n">
        <v>0.08</v>
      </c>
      <c r="BA355" s="258" t="n">
        <v>0.08</v>
      </c>
      <c r="BB355" s="258" t="s">
        <v>1436</v>
      </c>
      <c r="BC355" s="275"/>
      <c r="BD355" s="258" t="s">
        <v>58</v>
      </c>
      <c r="BE355" s="258" t="s">
        <v>1445</v>
      </c>
      <c r="BF355" s="276" t="n">
        <v>367156</v>
      </c>
      <c r="BG355" s="276" t="n">
        <v>6114915</v>
      </c>
      <c r="BH355" s="175" t="n">
        <v>161</v>
      </c>
      <c r="BI355" s="356" t="s">
        <v>943</v>
      </c>
      <c r="BJ355" s="177" t="s">
        <v>1077</v>
      </c>
      <c r="BK355" s="337" t="s">
        <v>943</v>
      </c>
      <c r="BL355" s="177" t="s">
        <v>1077</v>
      </c>
      <c r="BM355" s="177"/>
      <c r="BN355" s="268" t="n">
        <v>39.6</v>
      </c>
      <c r="BO355" s="258" t="n">
        <v>4.17</v>
      </c>
      <c r="BP355" s="258" t="n">
        <v>11.52</v>
      </c>
      <c r="BQ355" s="258" t="n">
        <v>3.59</v>
      </c>
      <c r="BR355" s="258" t="n">
        <v>28</v>
      </c>
      <c r="BS355" s="258" t="n">
        <v>0.14</v>
      </c>
      <c r="BT355" s="258" t="n">
        <v>0.06</v>
      </c>
      <c r="BU355" s="258" t="n">
        <v>0.22</v>
      </c>
      <c r="BV355" s="258" t="n">
        <v>0.01</v>
      </c>
      <c r="BW355" s="258" t="n">
        <v>0.14</v>
      </c>
      <c r="BX355" s="166" t="n">
        <v>87.45</v>
      </c>
      <c r="BY355" s="278" t="n">
        <v>10.6</v>
      </c>
    </row>
    <row r="356" s="340" customFormat="true" ht="16.5" hidden="false" customHeight="true" outlineLevel="0" collapsed="false">
      <c r="A356" s="264" t="n">
        <v>353</v>
      </c>
      <c r="B356" s="302" t="s">
        <v>861</v>
      </c>
      <c r="C356" s="266" t="n">
        <v>18.2</v>
      </c>
      <c r="D356" s="358"/>
      <c r="E356" s="269" t="s">
        <v>59</v>
      </c>
      <c r="F356" s="358"/>
      <c r="G356" s="176" t="s">
        <v>862</v>
      </c>
      <c r="H356" s="167" t="n">
        <v>43.5672029634544</v>
      </c>
      <c r="I356" s="166" t="n">
        <v>15.0937137170343</v>
      </c>
      <c r="J356" s="166" t="n">
        <v>6.41897495438713</v>
      </c>
      <c r="K356" s="166" t="n">
        <v>27.6441643169127</v>
      </c>
      <c r="L356" s="166" t="n">
        <v>3.98075966163543</v>
      </c>
      <c r="M356" s="166" t="n">
        <v>1.48172720738652</v>
      </c>
      <c r="N356" s="166" t="n">
        <v>0.353845303256483</v>
      </c>
      <c r="O356" s="166" t="n">
        <v>1.12788190413004</v>
      </c>
      <c r="P356" s="166" t="n">
        <v>0.232210980262067</v>
      </c>
      <c r="Q356" s="166" t="n">
        <v>0.0995189915408858</v>
      </c>
      <c r="R356" s="258" t="n">
        <v>0.284352953294936</v>
      </c>
      <c r="S356" s="269" t="n">
        <v>56.5535284751244</v>
      </c>
      <c r="T356" s="258" t="n">
        <v>4.32719021739131</v>
      </c>
      <c r="U356" s="268"/>
      <c r="V356" s="164" t="n">
        <v>20</v>
      </c>
      <c r="W356" s="164" t="n">
        <v>20</v>
      </c>
      <c r="X356" s="164"/>
      <c r="Y356" s="164" t="n">
        <v>216</v>
      </c>
      <c r="Z356" s="164" t="n">
        <v>2.6</v>
      </c>
      <c r="AA356" s="164" t="n">
        <v>241</v>
      </c>
      <c r="AB356" s="164" t="n">
        <v>18.3</v>
      </c>
      <c r="AC356" s="169" t="n">
        <v>118</v>
      </c>
      <c r="AD356" s="164" t="n">
        <v>9.2</v>
      </c>
      <c r="AE356" s="164" t="n">
        <v>0.11</v>
      </c>
      <c r="AF356" s="164" t="n">
        <v>77.4</v>
      </c>
      <c r="AG356" s="169" t="n">
        <v>11.1</v>
      </c>
      <c r="AH356" s="164" t="n">
        <v>25</v>
      </c>
      <c r="AI356" s="164" t="n">
        <v>3.31</v>
      </c>
      <c r="AJ356" s="164" t="n">
        <v>14.3</v>
      </c>
      <c r="AK356" s="164" t="n">
        <v>3.16</v>
      </c>
      <c r="AL356" s="164" t="n">
        <v>1.2</v>
      </c>
      <c r="AM356" s="164" t="n">
        <v>3.68</v>
      </c>
      <c r="AN356" s="164" t="n">
        <v>0.6</v>
      </c>
      <c r="AO356" s="164" t="n">
        <v>3.43</v>
      </c>
      <c r="AP356" s="164" t="n">
        <v>0.72</v>
      </c>
      <c r="AQ356" s="164" t="n">
        <v>1.99</v>
      </c>
      <c r="AR356" s="164" t="n">
        <v>0.29</v>
      </c>
      <c r="AS356" s="169" t="n">
        <v>1.84</v>
      </c>
      <c r="AT356" s="164" t="n">
        <v>0.27</v>
      </c>
      <c r="AU356" s="164" t="n">
        <v>2.9</v>
      </c>
      <c r="AV356" s="164" t="n">
        <v>0.6</v>
      </c>
      <c r="AW356" s="164" t="s">
        <v>478</v>
      </c>
      <c r="AX356" s="164" t="s">
        <v>480</v>
      </c>
      <c r="AY356" s="299"/>
      <c r="AZ356" s="169" t="n">
        <v>0.91</v>
      </c>
      <c r="BA356" s="164" t="n">
        <v>0.82</v>
      </c>
      <c r="BB356" s="302" t="s">
        <v>1446</v>
      </c>
      <c r="BC356" s="164"/>
      <c r="BD356" s="302" t="s">
        <v>1447</v>
      </c>
      <c r="BE356" s="302" t="s">
        <v>1448</v>
      </c>
      <c r="BF356" s="276" t="n">
        <v>368467</v>
      </c>
      <c r="BG356" s="276" t="n">
        <v>6109814</v>
      </c>
      <c r="BH356" s="175" t="n">
        <v>160</v>
      </c>
      <c r="BI356" s="356" t="s">
        <v>943</v>
      </c>
      <c r="BJ356" s="177" t="s">
        <v>1077</v>
      </c>
      <c r="BK356" s="337" t="s">
        <v>943</v>
      </c>
      <c r="BL356" s="177" t="s">
        <v>1077</v>
      </c>
      <c r="BM356" s="177"/>
      <c r="BN356" s="164" t="n">
        <v>39.4</v>
      </c>
      <c r="BO356" s="164" t="n">
        <v>13.65</v>
      </c>
      <c r="BP356" s="164" t="n">
        <v>5.805</v>
      </c>
      <c r="BQ356" s="166" t="n">
        <v>25</v>
      </c>
      <c r="BR356" s="166" t="n">
        <v>3.6</v>
      </c>
      <c r="BS356" s="164" t="n">
        <v>1.34</v>
      </c>
      <c r="BT356" s="164" t="n">
        <v>0.32</v>
      </c>
      <c r="BU356" s="164" t="n">
        <v>1.02</v>
      </c>
      <c r="BV356" s="164" t="n">
        <v>0.21</v>
      </c>
      <c r="BW356" s="164" t="n">
        <v>0.09</v>
      </c>
      <c r="BX356" s="166" t="n">
        <v>90.435</v>
      </c>
      <c r="BY356" s="166" t="n">
        <v>8.7</v>
      </c>
    </row>
    <row r="357" s="340" customFormat="true" ht="16.5" hidden="false" customHeight="true" outlineLevel="0" collapsed="false">
      <c r="A357" s="158" t="n">
        <v>354</v>
      </c>
      <c r="B357" s="302" t="s">
        <v>863</v>
      </c>
      <c r="C357" s="266" t="n">
        <v>18.2</v>
      </c>
      <c r="D357" s="358"/>
      <c r="E357" s="269" t="s">
        <v>59</v>
      </c>
      <c r="F357" s="358"/>
      <c r="G357" s="176" t="s">
        <v>862</v>
      </c>
      <c r="H357" s="167" t="n">
        <v>58.3960980789011</v>
      </c>
      <c r="I357" s="166" t="n">
        <v>14.3778271785173</v>
      </c>
      <c r="J357" s="166" t="n">
        <v>2.41879292610903</v>
      </c>
      <c r="K357" s="166" t="n">
        <v>17.8616853025427</v>
      </c>
      <c r="L357" s="166" t="n">
        <v>1.13916630722099</v>
      </c>
      <c r="M357" s="166" t="n">
        <v>3.00828384042824</v>
      </c>
      <c r="N357" s="166" t="n">
        <v>1.69215966024088</v>
      </c>
      <c r="O357" s="166" t="n">
        <v>1.03962750367741</v>
      </c>
      <c r="P357" s="166" t="n">
        <v>0.0110598670603979</v>
      </c>
      <c r="Q357" s="166" t="n">
        <v>0.0552993353019897</v>
      </c>
      <c r="R357" s="258" t="n">
        <v>0.366264180380773</v>
      </c>
      <c r="S357" s="269" t="n">
        <v>49.7117978373015</v>
      </c>
      <c r="T357" s="258" t="n">
        <v>4.782</v>
      </c>
      <c r="U357" s="268"/>
      <c r="V357" s="164" t="n">
        <v>16</v>
      </c>
      <c r="W357" s="164" t="n">
        <v>20</v>
      </c>
      <c r="X357" s="164"/>
      <c r="Y357" s="164" t="n">
        <v>169</v>
      </c>
      <c r="Z357" s="164" t="n">
        <v>17</v>
      </c>
      <c r="AA357" s="164" t="n">
        <v>289</v>
      </c>
      <c r="AB357" s="164" t="n">
        <v>10</v>
      </c>
      <c r="AC357" s="169" t="n">
        <v>111</v>
      </c>
      <c r="AD357" s="164" t="n">
        <v>10.7</v>
      </c>
      <c r="AE357" s="164" t="n">
        <v>0.51</v>
      </c>
      <c r="AF357" s="164" t="n">
        <v>150</v>
      </c>
      <c r="AG357" s="169" t="n">
        <v>7.4</v>
      </c>
      <c r="AH357" s="164" t="n">
        <v>16.9</v>
      </c>
      <c r="AI357" s="164" t="n">
        <v>2.21</v>
      </c>
      <c r="AJ357" s="164" t="n">
        <v>9.1</v>
      </c>
      <c r="AK357" s="164" t="n">
        <v>2.12</v>
      </c>
      <c r="AL357" s="164" t="n">
        <v>0.88</v>
      </c>
      <c r="AM357" s="164" t="n">
        <v>2.16</v>
      </c>
      <c r="AN357" s="164" t="n">
        <v>0.34</v>
      </c>
      <c r="AO357" s="164" t="n">
        <v>1.87</v>
      </c>
      <c r="AP357" s="164" t="n">
        <v>0.4</v>
      </c>
      <c r="AQ357" s="164" t="n">
        <v>1.11</v>
      </c>
      <c r="AR357" s="164" t="n">
        <v>0.15</v>
      </c>
      <c r="AS357" s="169" t="n">
        <v>1.11</v>
      </c>
      <c r="AT357" s="164" t="n">
        <v>0.15</v>
      </c>
      <c r="AU357" s="164" t="n">
        <v>2.7</v>
      </c>
      <c r="AV357" s="164" t="n">
        <v>0.6</v>
      </c>
      <c r="AW357" s="164" t="s">
        <v>478</v>
      </c>
      <c r="AX357" s="164" t="s">
        <v>480</v>
      </c>
      <c r="AY357" s="299"/>
      <c r="AZ357" s="169" t="n">
        <v>0.85</v>
      </c>
      <c r="BA357" s="164" t="n">
        <v>3.96</v>
      </c>
      <c r="BB357" s="302" t="s">
        <v>1446</v>
      </c>
      <c r="BC357" s="164"/>
      <c r="BD357" s="302" t="s">
        <v>1449</v>
      </c>
      <c r="BE357" s="302" t="s">
        <v>1450</v>
      </c>
      <c r="BF357" s="276" t="n">
        <v>370529</v>
      </c>
      <c r="BG357" s="276" t="n">
        <v>6114630</v>
      </c>
      <c r="BH357" s="175" t="n">
        <v>160</v>
      </c>
      <c r="BI357" s="356" t="s">
        <v>943</v>
      </c>
      <c r="BJ357" s="177" t="s">
        <v>1077</v>
      </c>
      <c r="BK357" s="337" t="s">
        <v>943</v>
      </c>
      <c r="BL357" s="177" t="s">
        <v>1077</v>
      </c>
      <c r="BM357" s="177"/>
      <c r="BN357" s="164" t="n">
        <v>52.8</v>
      </c>
      <c r="BO357" s="166" t="n">
        <v>13</v>
      </c>
      <c r="BP357" s="164" t="n">
        <v>2.187</v>
      </c>
      <c r="BQ357" s="164" t="n">
        <v>16.15</v>
      </c>
      <c r="BR357" s="164" t="n">
        <v>1.03</v>
      </c>
      <c r="BS357" s="164" t="n">
        <v>2.72</v>
      </c>
      <c r="BT357" s="164" t="n">
        <v>1.53</v>
      </c>
      <c r="BU357" s="164" t="n">
        <v>0.94</v>
      </c>
      <c r="BV357" s="164" t="n">
        <v>0.01</v>
      </c>
      <c r="BW357" s="164" t="n">
        <v>0.05</v>
      </c>
      <c r="BX357" s="166" t="n">
        <v>90.417</v>
      </c>
      <c r="BY357" s="164" t="n">
        <v>9.41</v>
      </c>
    </row>
    <row r="358" s="296" customFormat="true" ht="16.5" hidden="false" customHeight="true" outlineLevel="0" collapsed="false">
      <c r="A358" s="158" t="n">
        <v>355</v>
      </c>
      <c r="B358" s="288" t="s">
        <v>864</v>
      </c>
      <c r="C358" s="266" t="n">
        <v>19.1</v>
      </c>
      <c r="D358" s="282"/>
      <c r="E358" s="261" t="s">
        <v>866</v>
      </c>
      <c r="F358" s="266" t="n">
        <v>1.62526612808689</v>
      </c>
      <c r="G358" s="288" t="s">
        <v>865</v>
      </c>
      <c r="H358" s="268" t="n">
        <v>68.1961299589293</v>
      </c>
      <c r="I358" s="258" t="n">
        <v>16.6532513783635</v>
      </c>
      <c r="J358" s="258" t="n">
        <v>3.28733355526844</v>
      </c>
      <c r="K358" s="258" t="n">
        <v>3.53158530144455</v>
      </c>
      <c r="L358" s="258" t="n">
        <v>1.72519971622291</v>
      </c>
      <c r="M358" s="258" t="n">
        <v>4.33329575780696</v>
      </c>
      <c r="N358" s="258" t="n">
        <v>1.68460678172355</v>
      </c>
      <c r="O358" s="258" t="n">
        <v>0.426225812243308</v>
      </c>
      <c r="P358" s="258" t="n">
        <v>0.121778803498088</v>
      </c>
      <c r="Q358" s="258" t="n">
        <v>0.0405929344993627</v>
      </c>
      <c r="R358" s="258" t="n">
        <v>1.08327372916408</v>
      </c>
      <c r="S358" s="269" t="n">
        <v>52.4158618726244</v>
      </c>
      <c r="T358" s="268" t="n">
        <v>16.5358510572209</v>
      </c>
      <c r="U358" s="266"/>
      <c r="V358" s="359" t="n">
        <v>20.0142265535945</v>
      </c>
      <c r="W358" s="270" t="n">
        <v>38.1421771717198</v>
      </c>
      <c r="X358" s="271" t="n">
        <v>8.58</v>
      </c>
      <c r="Y358" s="270" t="n">
        <v>55.37</v>
      </c>
      <c r="Z358" s="272" t="n">
        <v>50.58</v>
      </c>
      <c r="AA358" s="273" t="n">
        <v>543.68</v>
      </c>
      <c r="AB358" s="271" t="n">
        <v>7.46736223003671</v>
      </c>
      <c r="AC358" s="273" t="n">
        <v>153.636336256119</v>
      </c>
      <c r="AD358" s="272" t="n">
        <v>6.18447546066097</v>
      </c>
      <c r="AE358" s="272" t="n">
        <v>0.96</v>
      </c>
      <c r="AF358" s="273" t="n">
        <v>438.96</v>
      </c>
      <c r="AG358" s="271" t="n">
        <v>15.5886142590663</v>
      </c>
      <c r="AH358" s="271" t="n">
        <v>30.4674031987016</v>
      </c>
      <c r="AI358" s="271" t="n">
        <v>3.70891214007024</v>
      </c>
      <c r="AJ358" s="271" t="n">
        <v>14.2362550263194</v>
      </c>
      <c r="AK358" s="271" t="n">
        <v>2.52936579710517</v>
      </c>
      <c r="AL358" s="271" t="n">
        <v>0.84142245361213</v>
      </c>
      <c r="AM358" s="271" t="n">
        <v>2.07229793721355</v>
      </c>
      <c r="AN358" s="271" t="n">
        <v>0.226584851977453</v>
      </c>
      <c r="AO358" s="271" t="n">
        <v>1.30990432079763</v>
      </c>
      <c r="AP358" s="271" t="n">
        <v>0.236066155708091</v>
      </c>
      <c r="AQ358" s="271" t="n">
        <v>0.698962716738838</v>
      </c>
      <c r="AR358" s="271" t="n">
        <v>0.097245675371168</v>
      </c>
      <c r="AS358" s="271" t="n">
        <v>0.676210312328945</v>
      </c>
      <c r="AT358" s="271" t="n">
        <v>0.104841369323278</v>
      </c>
      <c r="AU358" s="271" t="n">
        <v>4.76821219830401</v>
      </c>
      <c r="AV358" s="271" t="n">
        <v>1.31725267083922</v>
      </c>
      <c r="AW358" s="272" t="n">
        <v>0.42</v>
      </c>
      <c r="AX358" s="273" t="n">
        <v>8.51</v>
      </c>
      <c r="AY358" s="272" t="n">
        <v>0.07</v>
      </c>
      <c r="AZ358" s="271" t="n">
        <v>2.04495759640362</v>
      </c>
      <c r="BA358" s="258" t="n">
        <v>0.43</v>
      </c>
      <c r="BB358" s="258" t="s">
        <v>1451</v>
      </c>
      <c r="BC358" s="275"/>
      <c r="BD358" s="258" t="s">
        <v>890</v>
      </c>
      <c r="BE358" s="360" t="s">
        <v>1452</v>
      </c>
      <c r="BF358" s="361" t="n">
        <v>404182</v>
      </c>
      <c r="BG358" s="361" t="n">
        <v>6130874</v>
      </c>
      <c r="BH358" s="269" t="n">
        <v>607</v>
      </c>
      <c r="BI358" s="259" t="s">
        <v>950</v>
      </c>
      <c r="BJ358" s="261" t="s">
        <v>951</v>
      </c>
      <c r="BK358" s="259" t="s">
        <v>944</v>
      </c>
      <c r="BL358" s="261"/>
      <c r="BM358" s="261"/>
      <c r="BN358" s="268" t="n">
        <v>67.2</v>
      </c>
      <c r="BO358" s="258" t="n">
        <v>16.41</v>
      </c>
      <c r="BP358" s="258" t="n">
        <v>3.239316</v>
      </c>
      <c r="BQ358" s="258" t="n">
        <v>3.48</v>
      </c>
      <c r="BR358" s="258" t="n">
        <v>1.7</v>
      </c>
      <c r="BS358" s="258" t="n">
        <v>4.27</v>
      </c>
      <c r="BT358" s="258" t="n">
        <v>1.66</v>
      </c>
      <c r="BU358" s="258" t="n">
        <v>0.42</v>
      </c>
      <c r="BV358" s="258" t="n">
        <v>0.12</v>
      </c>
      <c r="BW358" s="258" t="n">
        <v>0.04</v>
      </c>
      <c r="BX358" s="278" t="n">
        <v>98.539316</v>
      </c>
      <c r="BY358" s="278" t="n">
        <v>0.58</v>
      </c>
    </row>
    <row r="359" s="285" customFormat="true" ht="16.5" hidden="false" customHeight="true" outlineLevel="0" collapsed="false">
      <c r="A359" s="264" t="n">
        <v>356</v>
      </c>
      <c r="B359" s="246" t="s">
        <v>1453</v>
      </c>
      <c r="C359" s="247" t="n">
        <v>119.2</v>
      </c>
      <c r="E359" s="161" t="s">
        <v>48</v>
      </c>
      <c r="F359" s="249"/>
      <c r="G359" s="246" t="s">
        <v>939</v>
      </c>
      <c r="H359" s="250" t="n">
        <v>67.5332081417586</v>
      </c>
      <c r="I359" s="251" t="n">
        <v>16.0307770757239</v>
      </c>
      <c r="J359" s="251" t="n">
        <v>4.73025919403538</v>
      </c>
      <c r="K359" s="251" t="n">
        <v>3.11501016608272</v>
      </c>
      <c r="L359" s="251" t="n">
        <v>1.90819569113871</v>
      </c>
      <c r="M359" s="251" t="n">
        <v>3.68639789480253</v>
      </c>
      <c r="N359" s="251" t="n">
        <v>2.12017673822968</v>
      </c>
      <c r="O359" s="251" t="n">
        <v>0.64894784880298</v>
      </c>
      <c r="P359" s="251" t="n">
        <v>0.189161747855088</v>
      </c>
      <c r="Q359" s="251" t="n">
        <v>0.0378655015704089</v>
      </c>
      <c r="R359" s="251" t="n">
        <v>1.14321178554477</v>
      </c>
      <c r="S359" s="269" t="n">
        <v>45.85011501165</v>
      </c>
      <c r="T359" s="298" t="n">
        <v>17.1110955961034</v>
      </c>
      <c r="U359" s="250"/>
      <c r="V359" s="253" t="n">
        <v>21.9750910756192</v>
      </c>
      <c r="W359" s="253" t="n">
        <v>63.3044745270266</v>
      </c>
      <c r="X359" s="254" t="n">
        <v>13.6835949022633</v>
      </c>
      <c r="Y359" s="253" t="n">
        <v>59.9131877471927</v>
      </c>
      <c r="Z359" s="255" t="n">
        <v>120.052928609967</v>
      </c>
      <c r="AA359" s="256" t="n">
        <v>184.348146911213</v>
      </c>
      <c r="AB359" s="254" t="n">
        <v>15.5486902417604</v>
      </c>
      <c r="AC359" s="256" t="n">
        <v>189.031805027054</v>
      </c>
      <c r="AD359" s="255" t="n">
        <v>13.9996292482181</v>
      </c>
      <c r="AE359" s="255" t="n">
        <v>3.08314656287908</v>
      </c>
      <c r="AF359" s="256" t="n">
        <v>502.126091275875</v>
      </c>
      <c r="AG359" s="254" t="n">
        <v>28.5556294646798</v>
      </c>
      <c r="AH359" s="254" t="n">
        <v>58.9389495091777</v>
      </c>
      <c r="AI359" s="254" t="n">
        <v>7.13206851109836</v>
      </c>
      <c r="AJ359" s="254" t="n">
        <v>27.0448818791044</v>
      </c>
      <c r="AK359" s="254" t="n">
        <v>5.49184660912294</v>
      </c>
      <c r="AL359" s="254" t="n">
        <v>0.973305971217046</v>
      </c>
      <c r="AM359" s="254" t="n">
        <v>4.68889747888641</v>
      </c>
      <c r="AN359" s="254" t="n">
        <v>0.617128199607922</v>
      </c>
      <c r="AO359" s="254" t="n">
        <v>3.3289199346733</v>
      </c>
      <c r="AP359" s="254" t="n">
        <v>0.599566646882015</v>
      </c>
      <c r="AQ359" s="254" t="n">
        <v>1.52019532992676</v>
      </c>
      <c r="AR359" s="254" t="n">
        <v>0.200695107830845</v>
      </c>
      <c r="AS359" s="254" t="n">
        <v>1.2091798340904</v>
      </c>
      <c r="AT359" s="254" t="n">
        <v>0.168080872477106</v>
      </c>
      <c r="AU359" s="254" t="n">
        <v>5.31763245539803</v>
      </c>
      <c r="AV359" s="254" t="n">
        <v>0.624498353702376</v>
      </c>
      <c r="AW359" s="255"/>
      <c r="AX359" s="256" t="n">
        <v>17.1375047010242</v>
      </c>
      <c r="AY359" s="255"/>
      <c r="AZ359" s="254" t="n">
        <v>8.27395063019472</v>
      </c>
      <c r="BA359" s="251" t="n">
        <v>2.15806923690205</v>
      </c>
      <c r="BB359" s="258"/>
      <c r="BC359" s="275"/>
      <c r="BD359" s="258" t="s">
        <v>1454</v>
      </c>
      <c r="BE359" s="251"/>
      <c r="BF359" s="351"/>
      <c r="BG359" s="351"/>
      <c r="BH359" s="252"/>
      <c r="BI359" s="278"/>
      <c r="BJ359" s="261"/>
      <c r="BK359" s="259"/>
      <c r="BL359" s="261"/>
      <c r="BM359" s="261"/>
      <c r="BN359" s="250" t="n">
        <v>67.1818705955385</v>
      </c>
      <c r="BO359" s="251" t="n">
        <v>16.0307770757239</v>
      </c>
      <c r="BP359" s="251" t="n">
        <v>4.73025919403538</v>
      </c>
      <c r="BQ359" s="251" t="n">
        <v>3.11501016608272</v>
      </c>
      <c r="BR359" s="251" t="n">
        <v>1.90819569113871</v>
      </c>
      <c r="BS359" s="251" t="n">
        <v>3.68639789480253</v>
      </c>
      <c r="BT359" s="251" t="n">
        <v>2.12017673822968</v>
      </c>
      <c r="BU359" s="251" t="n">
        <v>0.64894784880298</v>
      </c>
      <c r="BV359" s="251" t="n">
        <v>0.189161747855088</v>
      </c>
      <c r="BW359" s="251" t="n">
        <v>0.0378655015704089</v>
      </c>
      <c r="BX359" s="262"/>
      <c r="BY359" s="262"/>
    </row>
    <row r="360" s="296" customFormat="true" ht="16.5" hidden="false" customHeight="true" outlineLevel="0" collapsed="false">
      <c r="A360" s="158" t="n">
        <v>357</v>
      </c>
      <c r="B360" s="296" t="s">
        <v>867</v>
      </c>
      <c r="C360" s="266" t="n">
        <v>19.2</v>
      </c>
      <c r="E360" s="161" t="s">
        <v>48</v>
      </c>
      <c r="F360" s="297"/>
      <c r="G360" s="284" t="s">
        <v>1455</v>
      </c>
      <c r="H360" s="268" t="n">
        <v>69.4684243667608</v>
      </c>
      <c r="I360" s="278" t="n">
        <v>15.742113708842</v>
      </c>
      <c r="J360" s="278" t="n">
        <v>3.83904450447889</v>
      </c>
      <c r="K360" s="278" t="n">
        <v>2.69139363409234</v>
      </c>
      <c r="L360" s="278" t="n">
        <v>1.5640551684914</v>
      </c>
      <c r="M360" s="278" t="n">
        <v>4.19451158822693</v>
      </c>
      <c r="N360" s="278" t="n">
        <v>1.91952225223944</v>
      </c>
      <c r="O360" s="278" t="n">
        <v>0.479372752940221</v>
      </c>
      <c r="P360" s="278" t="n">
        <v>0.0812496191424103</v>
      </c>
      <c r="Q360" s="278" t="n">
        <v>0.0203124047856026</v>
      </c>
      <c r="R360" s="278" t="n">
        <v>1.13485089715443</v>
      </c>
      <c r="S360" s="269" t="n">
        <v>46.095518960709</v>
      </c>
      <c r="T360" s="268" t="n">
        <v>19.23161</v>
      </c>
      <c r="U360" s="268"/>
      <c r="V360" s="270" t="n">
        <v>16.2229754276293</v>
      </c>
      <c r="W360" s="270" t="n">
        <v>49.243129842142</v>
      </c>
      <c r="X360" s="270" t="n">
        <v>10.2768064679131</v>
      </c>
      <c r="Y360" s="270" t="n">
        <v>40.9765032844871</v>
      </c>
      <c r="Z360" s="272" t="n">
        <v>105.151237998989</v>
      </c>
      <c r="AA360" s="273" t="n">
        <v>160.245780697322</v>
      </c>
      <c r="AB360" s="299" t="n">
        <v>12.6599797877716</v>
      </c>
      <c r="AC360" s="273" t="n">
        <v>131.084588175846</v>
      </c>
      <c r="AD360" s="272" t="n">
        <v>13.3538150581102</v>
      </c>
      <c r="AE360" s="272" t="n">
        <v>0.06033350176857</v>
      </c>
      <c r="AF360" s="273" t="n">
        <v>178.003941384538</v>
      </c>
      <c r="AG360" s="272" t="n">
        <v>24.2641232945932</v>
      </c>
      <c r="AH360" s="272" t="n">
        <v>52.4499242041435</v>
      </c>
      <c r="AI360" s="271" t="n">
        <v>6.2344618494189</v>
      </c>
      <c r="AJ360" s="271" t="n">
        <v>22.8161192521476</v>
      </c>
      <c r="AK360" s="271" t="n">
        <v>5.40990399191511</v>
      </c>
      <c r="AL360" s="271" t="n">
        <v>0.713946437594745</v>
      </c>
      <c r="AM360" s="271" t="n">
        <v>4.4144012127337</v>
      </c>
      <c r="AN360" s="271" t="n">
        <v>0.52289034866094</v>
      </c>
      <c r="AO360" s="271" t="n">
        <v>2.67478524507327</v>
      </c>
      <c r="AP360" s="271" t="n">
        <v>0.492723597776655</v>
      </c>
      <c r="AQ360" s="271" t="n">
        <v>1.17650328448711</v>
      </c>
      <c r="AR360" s="271" t="n">
        <v>0.16088933804952</v>
      </c>
      <c r="AS360" s="271" t="n">
        <v>0.90500252652855</v>
      </c>
      <c r="AT360" s="271" t="n">
        <v>0.130722587165235</v>
      </c>
      <c r="AU360" s="271" t="n">
        <v>3.71051035876705</v>
      </c>
      <c r="AV360" s="271" t="n">
        <v>0.34188984335523</v>
      </c>
      <c r="AW360" s="272"/>
      <c r="AX360" s="273" t="n">
        <v>17.4967155128853</v>
      </c>
      <c r="AY360" s="272"/>
      <c r="AZ360" s="271" t="n">
        <v>11.2924204143507</v>
      </c>
      <c r="BA360" s="258" t="n">
        <v>2.2122283981809</v>
      </c>
      <c r="BB360" s="296" t="s">
        <v>1456</v>
      </c>
      <c r="BC360" s="275"/>
      <c r="BD360" s="258" t="s">
        <v>890</v>
      </c>
      <c r="BF360" s="342" t="n">
        <v>384555</v>
      </c>
      <c r="BG360" s="342" t="n">
        <v>6181887</v>
      </c>
      <c r="BH360" s="297" t="n">
        <v>651</v>
      </c>
      <c r="BI360" s="278" t="s">
        <v>976</v>
      </c>
      <c r="BJ360" s="261" t="s">
        <v>1282</v>
      </c>
      <c r="BK360" s="259" t="s">
        <v>944</v>
      </c>
      <c r="BL360" s="261" t="s">
        <v>1282</v>
      </c>
      <c r="BM360" s="261" t="n">
        <v>2</v>
      </c>
      <c r="BN360" s="268" t="n">
        <v>69.1733581440505</v>
      </c>
      <c r="BO360" s="296" t="n">
        <v>15.675249287029</v>
      </c>
      <c r="BP360" s="296" t="n">
        <v>3.82273821322384</v>
      </c>
      <c r="BQ360" s="296" t="n">
        <v>2.67996197487915</v>
      </c>
      <c r="BR360" s="296" t="n">
        <v>1.55741186464675</v>
      </c>
      <c r="BS360" s="296" t="n">
        <v>4.17669545518901</v>
      </c>
      <c r="BT360" s="296" t="n">
        <v>1.91136910661192</v>
      </c>
      <c r="BU360" s="296" t="n">
        <v>0.477336623450173</v>
      </c>
      <c r="BV360" s="296" t="n">
        <v>0.0809045124491818</v>
      </c>
      <c r="BW360" s="296" t="n">
        <v>0.0202261281122955</v>
      </c>
      <c r="BX360" s="278" t="n">
        <v>99.5752513096418</v>
      </c>
      <c r="BY360" s="278" t="n">
        <v>0.4247486903582</v>
      </c>
    </row>
    <row r="361" s="159" customFormat="true" ht="16.5" hidden="false" customHeight="true" outlineLevel="0" collapsed="false">
      <c r="A361" s="158" t="n">
        <v>358</v>
      </c>
      <c r="B361" s="296" t="s">
        <v>869</v>
      </c>
      <c r="C361" s="266" t="n">
        <v>19.2</v>
      </c>
      <c r="D361" s="296"/>
      <c r="E361" s="161" t="s">
        <v>48</v>
      </c>
      <c r="F361" s="297"/>
      <c r="G361" s="284" t="s">
        <v>1455</v>
      </c>
      <c r="H361" s="268" t="n">
        <v>64.9061792300226</v>
      </c>
      <c r="I361" s="278" t="n">
        <v>16.4792947266257</v>
      </c>
      <c r="J361" s="278" t="n">
        <v>6.31470397929473</v>
      </c>
      <c r="K361" s="278" t="n">
        <v>3.60926884503397</v>
      </c>
      <c r="L361" s="278" t="n">
        <v>2.22419928825623</v>
      </c>
      <c r="M361" s="278" t="n">
        <v>3.29585894532514</v>
      </c>
      <c r="N361" s="278" t="n">
        <v>1.9613393723714</v>
      </c>
      <c r="O361" s="278" t="n">
        <v>0.885635716596571</v>
      </c>
      <c r="P361" s="278" t="n">
        <v>0.262859915884827</v>
      </c>
      <c r="Q361" s="278" t="n">
        <v>0.0606599805888062</v>
      </c>
      <c r="R361" s="278" t="n">
        <v>1.16814148107111</v>
      </c>
      <c r="S361" s="269" t="n">
        <v>42.5058821793807</v>
      </c>
      <c r="T361" s="268" t="n">
        <v>18.1822266666667</v>
      </c>
      <c r="U361" s="268"/>
      <c r="V361" s="270" t="n">
        <v>28.0359686066495</v>
      </c>
      <c r="W361" s="270" t="n">
        <v>62.7874866288878</v>
      </c>
      <c r="X361" s="270" t="n">
        <v>18.9278557114228</v>
      </c>
      <c r="Y361" s="270" t="n">
        <v>78.0060120240481</v>
      </c>
      <c r="Z361" s="272" t="n">
        <v>136.733466933868</v>
      </c>
      <c r="AA361" s="273" t="n">
        <v>220.120240480962</v>
      </c>
      <c r="AB361" s="299" t="n">
        <v>17.4148296593186</v>
      </c>
      <c r="AC361" s="273" t="n">
        <v>251.623246492986</v>
      </c>
      <c r="AD361" s="272" t="n">
        <v>15.0100200400802</v>
      </c>
      <c r="AE361" s="272" t="n">
        <v>2.91583166332665</v>
      </c>
      <c r="AF361" s="273" t="n">
        <v>751.422845691383</v>
      </c>
      <c r="AG361" s="272" t="n">
        <v>34.2885771543086</v>
      </c>
      <c r="AH361" s="272" t="n">
        <v>69.4488977955912</v>
      </c>
      <c r="AI361" s="271" t="n">
        <v>8.52705410821643</v>
      </c>
      <c r="AJ361" s="271" t="n">
        <v>33.4769539078156</v>
      </c>
      <c r="AK361" s="271" t="n">
        <v>6.18236472945892</v>
      </c>
      <c r="AL361" s="271" t="n">
        <v>1.33266533066132</v>
      </c>
      <c r="AM361" s="271" t="n">
        <v>5.27054108216433</v>
      </c>
      <c r="AN361" s="271" t="n">
        <v>0.691382765531062</v>
      </c>
      <c r="AO361" s="271" t="n">
        <v>3.7875751503006</v>
      </c>
      <c r="AP361" s="271" t="n">
        <v>0.701402805611223</v>
      </c>
      <c r="AQ361" s="271" t="n">
        <v>1.82364729458918</v>
      </c>
      <c r="AR361" s="271" t="n">
        <v>0.230460921843687</v>
      </c>
      <c r="AS361" s="271" t="n">
        <v>1.35270541082164</v>
      </c>
      <c r="AT361" s="271" t="n">
        <v>0.190380761523046</v>
      </c>
      <c r="AU361" s="271" t="n">
        <v>7.13426853707415</v>
      </c>
      <c r="AV361" s="271" t="n">
        <v>0.891783567134269</v>
      </c>
      <c r="AW361" s="272"/>
      <c r="AX361" s="273" t="n">
        <v>15.7314629258517</v>
      </c>
      <c r="AY361" s="272"/>
      <c r="AZ361" s="271" t="n">
        <v>7.17434869739479</v>
      </c>
      <c r="BA361" s="258" t="n">
        <v>1.56312625250501</v>
      </c>
      <c r="BB361" s="296" t="s">
        <v>1457</v>
      </c>
      <c r="BC361" s="275"/>
      <c r="BD361" s="258" t="s">
        <v>890</v>
      </c>
      <c r="BE361" s="296"/>
      <c r="BF361" s="342" t="n">
        <v>422635</v>
      </c>
      <c r="BG361" s="342" t="n">
        <v>6170160</v>
      </c>
      <c r="BH361" s="297" t="n">
        <v>658</v>
      </c>
      <c r="BI361" s="278" t="s">
        <v>976</v>
      </c>
      <c r="BJ361" s="261" t="s">
        <v>1282</v>
      </c>
      <c r="BK361" s="259" t="s">
        <v>944</v>
      </c>
      <c r="BL361" s="261" t="s">
        <v>1282</v>
      </c>
      <c r="BM361" s="261" t="n">
        <v>2</v>
      </c>
      <c r="BN361" s="268" t="n">
        <v>64.4539485573158</v>
      </c>
      <c r="BO361" s="296" t="n">
        <v>16.3644760355802</v>
      </c>
      <c r="BP361" s="296" t="n">
        <v>6.27070658394073</v>
      </c>
      <c r="BQ361" s="296" t="n">
        <v>3.58412143846756</v>
      </c>
      <c r="BR361" s="296" t="n">
        <v>2.20870228701082</v>
      </c>
      <c r="BS361" s="296" t="n">
        <v>3.27289520711604</v>
      </c>
      <c r="BT361" s="296" t="n">
        <v>1.94767383490954</v>
      </c>
      <c r="BU361" s="296" t="n">
        <v>0.879465092464309</v>
      </c>
      <c r="BV361" s="296" t="n">
        <v>0.261028452101279</v>
      </c>
      <c r="BW361" s="296" t="n">
        <v>0.0602373351002952</v>
      </c>
      <c r="BX361" s="278" t="n">
        <v>99.3032548240066</v>
      </c>
      <c r="BY361" s="278" t="n">
        <v>0.696745175993428</v>
      </c>
    </row>
    <row r="362" s="159" customFormat="true" ht="16.5" hidden="false" customHeight="true" outlineLevel="0" collapsed="false">
      <c r="A362" s="264" t="n">
        <v>359</v>
      </c>
      <c r="B362" s="296" t="s">
        <v>870</v>
      </c>
      <c r="C362" s="266" t="n">
        <v>19.2</v>
      </c>
      <c r="D362" s="296"/>
      <c r="E362" s="161" t="s">
        <v>48</v>
      </c>
      <c r="F362" s="266" t="n">
        <v>-0.6</v>
      </c>
      <c r="G362" s="284" t="s">
        <v>1455</v>
      </c>
      <c r="H362" s="268" t="n">
        <v>68.0319961411689</v>
      </c>
      <c r="I362" s="278" t="n">
        <v>15.9779725058284</v>
      </c>
      <c r="J362" s="278" t="n">
        <v>4.44067047190289</v>
      </c>
      <c r="K362" s="278" t="n">
        <v>2.9343194790578</v>
      </c>
      <c r="L362" s="278" t="n">
        <v>1.84902323337889</v>
      </c>
      <c r="M362" s="278" t="n">
        <v>3.85883109574725</v>
      </c>
      <c r="N362" s="278" t="n">
        <v>2.03995498030388</v>
      </c>
      <c r="O362" s="278" t="n">
        <v>0.616006109815902</v>
      </c>
      <c r="P362" s="278" t="n">
        <v>0.231127904172361</v>
      </c>
      <c r="Q362" s="278" t="n">
        <v>0.0200980786236836</v>
      </c>
      <c r="R362" s="278" t="n">
        <v>1.15020897122398</v>
      </c>
      <c r="S362" s="269" t="n">
        <v>46.6374796992599</v>
      </c>
      <c r="T362" s="268" t="n">
        <v>18.1301811023622</v>
      </c>
      <c r="U362" s="268"/>
      <c r="V362" s="270" t="n">
        <v>21.824500611632</v>
      </c>
      <c r="W362" s="270" t="n">
        <v>72.0632359446602</v>
      </c>
      <c r="X362" s="270" t="n">
        <v>12.0961438561439</v>
      </c>
      <c r="Y362" s="270" t="n">
        <v>61.0022777222777</v>
      </c>
      <c r="Z362" s="272" t="n">
        <v>133.448751248751</v>
      </c>
      <c r="AA362" s="273" t="n">
        <v>147.27004995005</v>
      </c>
      <c r="AB362" s="299" t="n">
        <v>18.1442157842158</v>
      </c>
      <c r="AC362" s="273" t="n">
        <v>209.826973026973</v>
      </c>
      <c r="AD362" s="272" t="n">
        <v>15.5263936063936</v>
      </c>
      <c r="AE362" s="272" t="n">
        <v>0.892667332667333</v>
      </c>
      <c r="AF362" s="273" t="n">
        <v>225.824775224775</v>
      </c>
      <c r="AG362" s="272" t="n">
        <v>32.1962037962038</v>
      </c>
      <c r="AH362" s="272" t="n">
        <v>67.0904695304695</v>
      </c>
      <c r="AI362" s="271" t="n">
        <v>8.14433566433566</v>
      </c>
      <c r="AJ362" s="271" t="n">
        <v>30.471048951049</v>
      </c>
      <c r="AK362" s="271" t="n">
        <v>6.2587012987013</v>
      </c>
      <c r="AL362" s="271" t="n">
        <v>0.752247752247752</v>
      </c>
      <c r="AM362" s="271" t="n">
        <v>5.52651348651349</v>
      </c>
      <c r="AN362" s="271" t="n">
        <v>0.762277722277722</v>
      </c>
      <c r="AO362" s="271" t="n">
        <v>4.01198801198801</v>
      </c>
      <c r="AP362" s="271" t="n">
        <v>0.661978021978022</v>
      </c>
      <c r="AQ362" s="271" t="n">
        <v>1.65494505494505</v>
      </c>
      <c r="AR362" s="271" t="n">
        <v>0.210629370629371</v>
      </c>
      <c r="AS362" s="271" t="n">
        <v>1.27380619380619</v>
      </c>
      <c r="AT362" s="271" t="n">
        <v>0.180539460539461</v>
      </c>
      <c r="AU362" s="271" t="n">
        <v>5.82741258741259</v>
      </c>
      <c r="AV362" s="271" t="n">
        <v>0.722157842157842</v>
      </c>
      <c r="AW362" s="272"/>
      <c r="AX362" s="273" t="n">
        <v>18.1843356643357</v>
      </c>
      <c r="AY362" s="272"/>
      <c r="AZ362" s="271" t="n">
        <v>9.30781218781219</v>
      </c>
      <c r="BA362" s="258" t="n">
        <v>2.44731268731269</v>
      </c>
      <c r="BB362" s="296" t="s">
        <v>1456</v>
      </c>
      <c r="BC362" s="275"/>
      <c r="BD362" s="258" t="s">
        <v>890</v>
      </c>
      <c r="BE362" s="296"/>
      <c r="BF362" s="342" t="n">
        <v>383906</v>
      </c>
      <c r="BG362" s="342" t="n">
        <v>6183122</v>
      </c>
      <c r="BH362" s="297" t="n">
        <v>650</v>
      </c>
      <c r="BI362" s="278" t="s">
        <v>976</v>
      </c>
      <c r="BJ362" s="261" t="s">
        <v>1282</v>
      </c>
      <c r="BK362" s="259" t="s">
        <v>944</v>
      </c>
      <c r="BL362" s="261" t="s">
        <v>1282</v>
      </c>
      <c r="BM362" s="261"/>
      <c r="BN362" s="268" t="n">
        <v>67.6979690609282</v>
      </c>
      <c r="BO362" s="296" t="n">
        <v>15.8995230143096</v>
      </c>
      <c r="BP362" s="296" t="n">
        <v>4.41886743397698</v>
      </c>
      <c r="BQ362" s="296" t="n">
        <v>2.91991240262792</v>
      </c>
      <c r="BR362" s="296" t="n">
        <v>1.83994480165595</v>
      </c>
      <c r="BS362" s="296" t="n">
        <v>3.8398848034559</v>
      </c>
      <c r="BT362" s="296" t="n">
        <v>2.02993910182695</v>
      </c>
      <c r="BU362" s="296" t="n">
        <v>0.612981610551683</v>
      </c>
      <c r="BV362" s="296" t="n">
        <v>0.229993100206994</v>
      </c>
      <c r="BW362" s="296" t="n">
        <v>0.0199994000179995</v>
      </c>
      <c r="BX362" s="278" t="n">
        <v>99.5090147295581</v>
      </c>
      <c r="BY362" s="278" t="n">
        <v>0.490985270441897</v>
      </c>
    </row>
    <row r="363" s="159" customFormat="true" ht="16.5" hidden="false" customHeight="true" outlineLevel="0" collapsed="false">
      <c r="A363" s="158" t="n">
        <v>360</v>
      </c>
      <c r="B363" s="296" t="s">
        <v>871</v>
      </c>
      <c r="C363" s="266" t="n">
        <v>19.2</v>
      </c>
      <c r="D363" s="296"/>
      <c r="E363" s="161" t="s">
        <v>48</v>
      </c>
      <c r="F363" s="297"/>
      <c r="G363" s="284" t="s">
        <v>1455</v>
      </c>
      <c r="H363" s="268" t="n">
        <v>67.726232829082</v>
      </c>
      <c r="I363" s="278" t="n">
        <v>15.9237273615996</v>
      </c>
      <c r="J363" s="278" t="n">
        <v>4.32661782046501</v>
      </c>
      <c r="K363" s="278" t="n">
        <v>3.22505870614676</v>
      </c>
      <c r="L363" s="278" t="n">
        <v>1.99550507442831</v>
      </c>
      <c r="M363" s="278" t="n">
        <v>3.39638994991081</v>
      </c>
      <c r="N363" s="278" t="n">
        <v>2.55989034800399</v>
      </c>
      <c r="O363" s="278" t="n">
        <v>0.614776815859226</v>
      </c>
      <c r="P363" s="278" t="n">
        <v>0.181409552220755</v>
      </c>
      <c r="Q363" s="278" t="n">
        <v>0.0503915422835431</v>
      </c>
      <c r="R363" s="278" t="n">
        <v>1.11964579272956</v>
      </c>
      <c r="S363" s="269" t="n">
        <v>49.1889406668121</v>
      </c>
      <c r="T363" s="268" t="n">
        <v>12.9003646153846</v>
      </c>
      <c r="U363" s="268"/>
      <c r="V363" s="270" t="n">
        <v>21.816919656566</v>
      </c>
      <c r="W363" s="270" t="n">
        <v>69.1240456924164</v>
      </c>
      <c r="X363" s="270" t="n">
        <v>13.4335735735736</v>
      </c>
      <c r="Y363" s="270" t="n">
        <v>59.667957957958</v>
      </c>
      <c r="Z363" s="272" t="n">
        <v>104.878258258258</v>
      </c>
      <c r="AA363" s="273" t="n">
        <v>209.756516516517</v>
      </c>
      <c r="AB363" s="299" t="n">
        <v>13.9757357357357</v>
      </c>
      <c r="AC363" s="273" t="n">
        <v>163.592412412412</v>
      </c>
      <c r="AD363" s="272" t="n">
        <v>12.1082882882883</v>
      </c>
      <c r="AE363" s="272" t="n">
        <v>8.46375375375376</v>
      </c>
      <c r="AF363" s="273" t="n">
        <v>853.252802802803</v>
      </c>
      <c r="AG363" s="272" t="n">
        <v>23.4736136136136</v>
      </c>
      <c r="AH363" s="272" t="n">
        <v>46.7665065065065</v>
      </c>
      <c r="AI363" s="271" t="n">
        <v>5.62242242242242</v>
      </c>
      <c r="AJ363" s="271" t="n">
        <v>21.4154054054054</v>
      </c>
      <c r="AK363" s="271" t="n">
        <v>4.11641641641642</v>
      </c>
      <c r="AL363" s="271" t="n">
        <v>1.09436436436436</v>
      </c>
      <c r="AM363" s="271" t="n">
        <v>3.54413413413413</v>
      </c>
      <c r="AN363" s="271" t="n">
        <v>0.491961961961962</v>
      </c>
      <c r="AO363" s="271" t="n">
        <v>2.84133133133133</v>
      </c>
      <c r="AP363" s="271" t="n">
        <v>0.542162162162162</v>
      </c>
      <c r="AQ363" s="271" t="n">
        <v>1.42568568568569</v>
      </c>
      <c r="AR363" s="271" t="n">
        <v>0.200800800800801</v>
      </c>
      <c r="AS363" s="271" t="n">
        <v>1.30520520520521</v>
      </c>
      <c r="AT363" s="271" t="n">
        <v>0.170680680680681</v>
      </c>
      <c r="AU363" s="271" t="n">
        <v>4.59833833833834</v>
      </c>
      <c r="AV363" s="271" t="n">
        <v>0.542162162162162</v>
      </c>
      <c r="AW363" s="272"/>
      <c r="AX363" s="273"/>
      <c r="AY363" s="272"/>
      <c r="AZ363" s="271" t="n">
        <v>5.32122122122122</v>
      </c>
      <c r="BA363" s="258" t="n">
        <v>2.40960960960961</v>
      </c>
      <c r="BB363" s="296"/>
      <c r="BC363" s="275"/>
      <c r="BD363" s="258" t="s">
        <v>890</v>
      </c>
      <c r="BE363" s="296"/>
      <c r="BF363" s="342" t="n">
        <v>406135</v>
      </c>
      <c r="BG363" s="342" t="n">
        <v>6196632</v>
      </c>
      <c r="BH363" s="297" t="n">
        <v>652</v>
      </c>
      <c r="BI363" s="278" t="s">
        <v>976</v>
      </c>
      <c r="BJ363" s="261" t="s">
        <v>1282</v>
      </c>
      <c r="BK363" s="259" t="s">
        <v>944</v>
      </c>
      <c r="BL363" s="261" t="s">
        <v>1282</v>
      </c>
      <c r="BM363" s="261" t="n">
        <v>2</v>
      </c>
      <c r="BN363" s="268" t="n">
        <v>67.4022066198596</v>
      </c>
      <c r="BO363" s="296" t="n">
        <v>15.8475426278837</v>
      </c>
      <c r="BP363" s="296" t="n">
        <v>4.30591775325978</v>
      </c>
      <c r="BQ363" s="296" t="n">
        <v>3.20962888665998</v>
      </c>
      <c r="BR363" s="296" t="n">
        <v>1.98595787362086</v>
      </c>
      <c r="BS363" s="296" t="n">
        <v>3.38014042126379</v>
      </c>
      <c r="BT363" s="296" t="n">
        <v>2.54764292878636</v>
      </c>
      <c r="BU363" s="296" t="n">
        <v>0.611835506519559</v>
      </c>
      <c r="BV363" s="296" t="n">
        <v>0.180541624874624</v>
      </c>
      <c r="BW363" s="296" t="n">
        <v>0.0501504513540622</v>
      </c>
      <c r="BX363" s="278" t="n">
        <v>99.5215646940822</v>
      </c>
      <c r="BY363" s="278" t="n">
        <v>0.478435305917756</v>
      </c>
    </row>
    <row r="364" s="285" customFormat="true" ht="16.5" hidden="false" customHeight="true" outlineLevel="0" collapsed="false">
      <c r="A364" s="158" t="n">
        <v>361</v>
      </c>
      <c r="B364" s="246" t="s">
        <v>873</v>
      </c>
      <c r="C364" s="247" t="n">
        <v>119.3</v>
      </c>
      <c r="E364" s="161" t="s">
        <v>50</v>
      </c>
      <c r="F364" s="249"/>
      <c r="G364" s="246" t="s">
        <v>939</v>
      </c>
      <c r="H364" s="250" t="n">
        <v>72.9140452801618</v>
      </c>
      <c r="I364" s="251" t="n">
        <v>14.6072464459087</v>
      </c>
      <c r="J364" s="251" t="n">
        <v>2.28691351572623</v>
      </c>
      <c r="K364" s="251" t="n">
        <v>1.43101324777239</v>
      </c>
      <c r="L364" s="251" t="n">
        <v>0.596687702823631</v>
      </c>
      <c r="M364" s="251" t="n">
        <v>3.20127960141102</v>
      </c>
      <c r="N364" s="251" t="n">
        <v>4.48954750434325</v>
      </c>
      <c r="O364" s="251" t="n">
        <v>0.33953030390709</v>
      </c>
      <c r="P364" s="251" t="n">
        <v>0.103320865412879</v>
      </c>
      <c r="Q364" s="251" t="n">
        <v>0.0304155325330452</v>
      </c>
      <c r="R364" s="251" t="n">
        <v>1.14788507470288</v>
      </c>
      <c r="S364" s="269" t="n">
        <v>35.3858641202917</v>
      </c>
      <c r="T364" s="298" t="n">
        <v>17.2329344670183</v>
      </c>
      <c r="U364" s="250"/>
      <c r="V364" s="253" t="n">
        <v>11.0345517724686</v>
      </c>
      <c r="W364" s="253" t="n">
        <v>28.8482418778047</v>
      </c>
      <c r="X364" s="254" t="n">
        <v>10.8840811573992</v>
      </c>
      <c r="Y364" s="253" t="n">
        <v>32.1931589571473</v>
      </c>
      <c r="Z364" s="255" t="n">
        <v>117.548223942771</v>
      </c>
      <c r="AA364" s="256" t="n">
        <v>163.431490720086</v>
      </c>
      <c r="AB364" s="254" t="n">
        <v>17.6283977240941</v>
      </c>
      <c r="AC364" s="256" t="n">
        <v>182.905594864862</v>
      </c>
      <c r="AD364" s="255" t="n">
        <v>10.6605634912653</v>
      </c>
      <c r="AE364" s="255" t="n">
        <v>1.1779440249248</v>
      </c>
      <c r="AF364" s="256" t="n">
        <v>669.506773561609</v>
      </c>
      <c r="AG364" s="254" t="n">
        <v>39.2643147701895</v>
      </c>
      <c r="AH364" s="254" t="n">
        <v>79.5689917705266</v>
      </c>
      <c r="AI364" s="254" t="n">
        <v>9.07717928371202</v>
      </c>
      <c r="AJ364" s="254" t="n">
        <v>32.8569158514849</v>
      </c>
      <c r="AK364" s="254" t="n">
        <v>5.83842699879741</v>
      </c>
      <c r="AL364" s="254" t="n">
        <v>0.899894123496768</v>
      </c>
      <c r="AM364" s="254" t="n">
        <v>4.62773148096822</v>
      </c>
      <c r="AN364" s="254" t="n">
        <v>0.621704028932478</v>
      </c>
      <c r="AO364" s="254" t="n">
        <v>3.4820491541666</v>
      </c>
      <c r="AP364" s="254" t="n">
        <v>0.65428568674992</v>
      </c>
      <c r="AQ364" s="254" t="n">
        <v>1.83249759614843</v>
      </c>
      <c r="AR364" s="254" t="n">
        <v>0.258201351872469</v>
      </c>
      <c r="AS364" s="254" t="n">
        <v>1.63693683248054</v>
      </c>
      <c r="AT364" s="254" t="n">
        <v>0.225610563959571</v>
      </c>
      <c r="AU364" s="254" t="n">
        <v>5.45713296120597</v>
      </c>
      <c r="AV364" s="254" t="n">
        <v>0.945091881479077</v>
      </c>
      <c r="AW364" s="255"/>
      <c r="AX364" s="256" t="n">
        <v>26.5735071072249</v>
      </c>
      <c r="AY364" s="255"/>
      <c r="AZ364" s="254" t="n">
        <v>15.216676832737</v>
      </c>
      <c r="BA364" s="251" t="n">
        <v>4.05777052598766</v>
      </c>
      <c r="BB364" s="258"/>
      <c r="BC364" s="275"/>
      <c r="BD364" s="258" t="s">
        <v>682</v>
      </c>
      <c r="BE364" s="251"/>
      <c r="BF364" s="294"/>
      <c r="BG364" s="294"/>
      <c r="BH364" s="252"/>
      <c r="BI364" s="278"/>
      <c r="BJ364" s="261"/>
      <c r="BK364" s="259"/>
      <c r="BL364" s="261"/>
      <c r="BM364" s="261"/>
      <c r="BN364" s="250" t="n">
        <v>72.9140452801618</v>
      </c>
      <c r="BO364" s="251" t="n">
        <v>14.6072464459087</v>
      </c>
      <c r="BP364" s="251" t="n">
        <v>2.28691351572623</v>
      </c>
      <c r="BQ364" s="251" t="n">
        <v>1.43101324777239</v>
      </c>
      <c r="BR364" s="251" t="n">
        <v>0.596687702823631</v>
      </c>
      <c r="BS364" s="251" t="n">
        <v>3.20127960141102</v>
      </c>
      <c r="BT364" s="251" t="n">
        <v>4.48954750434325</v>
      </c>
      <c r="BU364" s="251" t="n">
        <v>0.33953030390709</v>
      </c>
      <c r="BV364" s="251" t="n">
        <v>0.103320865412879</v>
      </c>
      <c r="BW364" s="251" t="n">
        <v>0.0304155325330452</v>
      </c>
      <c r="BX364" s="262"/>
      <c r="BY364" s="262"/>
    </row>
    <row r="365" s="159" customFormat="true" ht="16.5" hidden="false" customHeight="true" outlineLevel="0" collapsed="false">
      <c r="A365" s="264" t="n">
        <v>362</v>
      </c>
      <c r="B365" s="296" t="s">
        <v>872</v>
      </c>
      <c r="C365" s="266" t="n">
        <v>19.3</v>
      </c>
      <c r="D365" s="296"/>
      <c r="E365" s="161" t="s">
        <v>50</v>
      </c>
      <c r="F365" s="266" t="n">
        <v>0</v>
      </c>
      <c r="G365" s="176" t="s">
        <v>873</v>
      </c>
      <c r="H365" s="268" t="n">
        <v>73.8657405090531</v>
      </c>
      <c r="I365" s="278" t="n">
        <v>14.7130946542423</v>
      </c>
      <c r="J365" s="278" t="n">
        <v>1.27913843320555</v>
      </c>
      <c r="K365" s="278" t="n">
        <v>1.14101550379838</v>
      </c>
      <c r="L365" s="278" t="n">
        <v>0.350311777481959</v>
      </c>
      <c r="M365" s="278" t="n">
        <v>3.41303760346709</v>
      </c>
      <c r="N365" s="278" t="n">
        <v>4.92438270060354</v>
      </c>
      <c r="O365" s="278" t="n">
        <v>0.163145199227312</v>
      </c>
      <c r="P365" s="278" t="n">
        <v>0.130115803064728</v>
      </c>
      <c r="Q365" s="278" t="n">
        <v>0.0200178158561119</v>
      </c>
      <c r="R365" s="278" t="n">
        <v>1.13001358687745</v>
      </c>
      <c r="S365" s="269" t="n">
        <v>36.5012258697017</v>
      </c>
      <c r="T365" s="268" t="n">
        <v>18.5187548076923</v>
      </c>
      <c r="U365" s="268"/>
      <c r="V365" s="270" t="n">
        <v>3.43202162434438</v>
      </c>
      <c r="W365" s="270" t="n">
        <v>8.61970030720238</v>
      </c>
      <c r="X365" s="270" t="n">
        <v>6.9272319201995</v>
      </c>
      <c r="Y365" s="270" t="n">
        <v>9.58384039900249</v>
      </c>
      <c r="Z365" s="272" t="n">
        <v>112.640199501247</v>
      </c>
      <c r="AA365" s="273" t="n">
        <v>143.055860349127</v>
      </c>
      <c r="AB365" s="299" t="n">
        <v>10.9873316708229</v>
      </c>
      <c r="AC365" s="273" t="n">
        <v>121.311770573566</v>
      </c>
      <c r="AD365" s="272" t="n">
        <v>6.03501246882793</v>
      </c>
      <c r="AE365" s="272" t="n">
        <v>1.36339152119701</v>
      </c>
      <c r="AF365" s="273" t="n">
        <v>595.591571072319</v>
      </c>
      <c r="AG365" s="272" t="n">
        <v>26.916957605985</v>
      </c>
      <c r="AH365" s="272" t="n">
        <v>51.899102244389</v>
      </c>
      <c r="AI365" s="271" t="n">
        <v>5.1327680798005</v>
      </c>
      <c r="AJ365" s="271" t="n">
        <v>16.6714713216958</v>
      </c>
      <c r="AK365" s="271" t="n">
        <v>3.07765586034913</v>
      </c>
      <c r="AL365" s="271" t="n">
        <v>0.491221945137157</v>
      </c>
      <c r="AM365" s="271" t="n">
        <v>2.84708229426434</v>
      </c>
      <c r="AN365" s="271" t="n">
        <v>0.441097256857855</v>
      </c>
      <c r="AO365" s="271" t="n">
        <v>2.33581047381546</v>
      </c>
      <c r="AP365" s="271" t="n">
        <v>0.421047381546135</v>
      </c>
      <c r="AQ365" s="271" t="n">
        <v>1.12279301745636</v>
      </c>
      <c r="AR365" s="271" t="n">
        <v>0.160399002493766</v>
      </c>
      <c r="AS365" s="271" t="n">
        <v>1.04259351620948</v>
      </c>
      <c r="AT365" s="271" t="n">
        <v>0.140349127182045</v>
      </c>
      <c r="AU365" s="271" t="n">
        <v>3.67915211970075</v>
      </c>
      <c r="AV365" s="271" t="n">
        <v>0.340847880299252</v>
      </c>
      <c r="AW365" s="272"/>
      <c r="AX365" s="273" t="n">
        <v>42.8866832917706</v>
      </c>
      <c r="AY365" s="272"/>
      <c r="AZ365" s="271" t="n">
        <v>13.3933167082294</v>
      </c>
      <c r="BA365" s="258" t="n">
        <v>6.61645885286783</v>
      </c>
      <c r="BB365" s="296" t="s">
        <v>1458</v>
      </c>
      <c r="BC365" s="275"/>
      <c r="BD365" s="258" t="s">
        <v>1212</v>
      </c>
      <c r="BE365" s="296"/>
      <c r="BF365" s="342" t="n">
        <v>412039</v>
      </c>
      <c r="BG365" s="342" t="n">
        <v>6186584</v>
      </c>
      <c r="BH365" s="297" t="n">
        <v>653</v>
      </c>
      <c r="BI365" s="278" t="s">
        <v>976</v>
      </c>
      <c r="BJ365" s="261" t="s">
        <v>1282</v>
      </c>
      <c r="BK365" s="259" t="s">
        <v>944</v>
      </c>
      <c r="BL365" s="261" t="s">
        <v>1282</v>
      </c>
      <c r="BM365" s="261" t="n">
        <v>2</v>
      </c>
      <c r="BN365" s="268" t="n">
        <v>73.7609067194387</v>
      </c>
      <c r="BO365" s="296" t="n">
        <v>14.6922131270427</v>
      </c>
      <c r="BP365" s="296" t="n">
        <v>1.27732301880004</v>
      </c>
      <c r="BQ365" s="296" t="n">
        <v>1.13939612005637</v>
      </c>
      <c r="BR365" s="296" t="n">
        <v>0.349814598262921</v>
      </c>
      <c r="BS365" s="296" t="n">
        <v>3.4081936573616</v>
      </c>
      <c r="BT365" s="296" t="n">
        <v>4.91739378129591</v>
      </c>
      <c r="BU365" s="296" t="n">
        <v>0.162913655762446</v>
      </c>
      <c r="BV365" s="296" t="n">
        <v>0.129931136497656</v>
      </c>
      <c r="BW365" s="296" t="n">
        <v>0.019989405615024</v>
      </c>
      <c r="BX365" s="278" t="n">
        <v>99.8580752201333</v>
      </c>
      <c r="BY365" s="278" t="n">
        <v>0.141924779866656</v>
      </c>
    </row>
    <row r="366" s="159" customFormat="true" ht="16.5" hidden="false" customHeight="true" outlineLevel="0" collapsed="false">
      <c r="A366" s="158" t="n">
        <v>363</v>
      </c>
      <c r="B366" s="296" t="s">
        <v>874</v>
      </c>
      <c r="C366" s="266" t="n">
        <v>19.3</v>
      </c>
      <c r="D366" s="296"/>
      <c r="E366" s="161" t="s">
        <v>50</v>
      </c>
      <c r="F366" s="297"/>
      <c r="G366" s="176" t="s">
        <v>873</v>
      </c>
      <c r="H366" s="268" t="n">
        <v>74.6436302740677</v>
      </c>
      <c r="I366" s="278" t="n">
        <v>13.785075358412</v>
      </c>
      <c r="J366" s="278" t="n">
        <v>1.62663889229261</v>
      </c>
      <c r="K366" s="278" t="n">
        <v>0.878160356165503</v>
      </c>
      <c r="L366" s="278" t="n">
        <v>0.224645672507454</v>
      </c>
      <c r="M366" s="278" t="n">
        <v>2.89997140873259</v>
      </c>
      <c r="N366" s="278" t="n">
        <v>5.63656414655067</v>
      </c>
      <c r="O366" s="278" t="n">
        <v>0.203202221949925</v>
      </c>
      <c r="P366" s="278" t="n">
        <v>0.0612670015929421</v>
      </c>
      <c r="Q366" s="278" t="n">
        <v>0.040844667728628</v>
      </c>
      <c r="R366" s="278" t="n">
        <v>1.1055145339443</v>
      </c>
      <c r="S366" s="269" t="n">
        <v>22.4731504599303</v>
      </c>
      <c r="T366" s="268" t="n">
        <v>17.9925383259912</v>
      </c>
      <c r="U366" s="268"/>
      <c r="V366" s="270" t="n">
        <v>1.37321383642834</v>
      </c>
      <c r="W366" s="270" t="n">
        <v>8.77274872860409</v>
      </c>
      <c r="X366" s="270" t="n">
        <v>6.39949083503055</v>
      </c>
      <c r="Y366" s="270" t="n">
        <v>9.80987780040733</v>
      </c>
      <c r="Z366" s="272" t="n">
        <v>116.625203665988</v>
      </c>
      <c r="AA366" s="273" t="n">
        <v>112.101425661914</v>
      </c>
      <c r="AB366" s="299" t="n">
        <v>27.1627291242362</v>
      </c>
      <c r="AC366" s="273" t="n">
        <v>189.77800407332</v>
      </c>
      <c r="AD366" s="272" t="n">
        <v>9.21807535641548</v>
      </c>
      <c r="AE366" s="272" t="n">
        <v>0.361099796334012</v>
      </c>
      <c r="AF366" s="273" t="n">
        <v>997.778920570265</v>
      </c>
      <c r="AG366" s="272" t="n">
        <v>57.1139511201629</v>
      </c>
      <c r="AH366" s="272" t="n">
        <v>116.685386965377</v>
      </c>
      <c r="AI366" s="271" t="n">
        <v>13.1600814663951</v>
      </c>
      <c r="AJ366" s="271" t="n">
        <v>46.3210794297352</v>
      </c>
      <c r="AK366" s="271" t="n">
        <v>8.12474541751527</v>
      </c>
      <c r="AL366" s="271" t="n">
        <v>0.692107942973523</v>
      </c>
      <c r="AM366" s="271" t="n">
        <v>6.42958248472505</v>
      </c>
      <c r="AN366" s="271" t="n">
        <v>0.852596741344195</v>
      </c>
      <c r="AO366" s="271" t="n">
        <v>5.045366598778</v>
      </c>
      <c r="AP366" s="271" t="n">
        <v>0.932841140529532</v>
      </c>
      <c r="AQ366" s="271" t="n">
        <v>2.66812627291242</v>
      </c>
      <c r="AR366" s="271" t="n">
        <v>0.371130346232179</v>
      </c>
      <c r="AS366" s="271" t="n">
        <v>2.27693482688391</v>
      </c>
      <c r="AT366" s="271" t="n">
        <v>0.320977596741344</v>
      </c>
      <c r="AU366" s="271" t="n">
        <v>5.97820773930754</v>
      </c>
      <c r="AV366" s="271" t="n">
        <v>0.511558044806517</v>
      </c>
      <c r="AW366" s="272"/>
      <c r="AX366" s="273" t="n">
        <v>22.7292260692464</v>
      </c>
      <c r="AY366" s="272"/>
      <c r="AZ366" s="271" t="n">
        <v>27.1226069246436</v>
      </c>
      <c r="BA366" s="258" t="n">
        <v>3.57087576374745</v>
      </c>
      <c r="BB366" s="296" t="s">
        <v>1459</v>
      </c>
      <c r="BC366" s="275"/>
      <c r="BD366" s="258" t="s">
        <v>1212</v>
      </c>
      <c r="BE366" s="296"/>
      <c r="BF366" s="342" t="n">
        <v>427368</v>
      </c>
      <c r="BG366" s="342" t="n">
        <v>6191715</v>
      </c>
      <c r="BH366" s="297" t="n">
        <v>654</v>
      </c>
      <c r="BI366" s="278" t="s">
        <v>976</v>
      </c>
      <c r="BJ366" s="261" t="s">
        <v>1282</v>
      </c>
      <c r="BK366" s="259" t="s">
        <v>944</v>
      </c>
      <c r="BL366" s="261" t="s">
        <v>1282</v>
      </c>
      <c r="BM366" s="261" t="n">
        <v>2</v>
      </c>
      <c r="BN366" s="268" t="n">
        <v>74.5089645190553</v>
      </c>
      <c r="BO366" s="296" t="n">
        <v>13.7602054857353</v>
      </c>
      <c r="BP366" s="296" t="n">
        <v>1.62370424731676</v>
      </c>
      <c r="BQ366" s="296" t="n">
        <v>0.876576053165357</v>
      </c>
      <c r="BR366" s="296" t="n">
        <v>0.224240385693463</v>
      </c>
      <c r="BS366" s="296" t="n">
        <v>2.89473952440653</v>
      </c>
      <c r="BT366" s="296" t="n">
        <v>5.62639513194508</v>
      </c>
      <c r="BU366" s="296" t="n">
        <v>0.202835621604542</v>
      </c>
      <c r="BV366" s="296" t="n">
        <v>0.06115646882549</v>
      </c>
      <c r="BW366" s="296" t="n">
        <v>0.0407709792169933</v>
      </c>
      <c r="BX366" s="278" t="n">
        <v>99.8195884169648</v>
      </c>
      <c r="BY366" s="278" t="n">
        <v>0.180411583035209</v>
      </c>
    </row>
    <row r="367" s="159" customFormat="true" ht="16.5" hidden="false" customHeight="true" outlineLevel="0" collapsed="false">
      <c r="A367" s="158" t="n">
        <v>364</v>
      </c>
      <c r="B367" s="296" t="s">
        <v>875</v>
      </c>
      <c r="C367" s="266" t="n">
        <v>19.3</v>
      </c>
      <c r="D367" s="296"/>
      <c r="E367" s="161" t="s">
        <v>50</v>
      </c>
      <c r="F367" s="297"/>
      <c r="G367" s="176" t="s">
        <v>873</v>
      </c>
      <c r="H367" s="268" t="n">
        <v>72.8160215334552</v>
      </c>
      <c r="I367" s="278" t="n">
        <v>14.6636401984613</v>
      </c>
      <c r="J367" s="278" t="n">
        <v>2.45867063053653</v>
      </c>
      <c r="K367" s="278" t="n">
        <v>1.51658196573127</v>
      </c>
      <c r="L367" s="278" t="n">
        <v>0.753269188277123</v>
      </c>
      <c r="M367" s="278" t="n">
        <v>3.15368700158689</v>
      </c>
      <c r="N367" s="278" t="n">
        <v>3.96721772492618</v>
      </c>
      <c r="O367" s="278" t="n">
        <v>0.500170741016009</v>
      </c>
      <c r="P367" s="278" t="n">
        <v>0.150653837655425</v>
      </c>
      <c r="Q367" s="278" t="n">
        <v>0.0200871783540566</v>
      </c>
      <c r="R367" s="278" t="n">
        <v>1.19798761850849</v>
      </c>
      <c r="S367" s="269" t="n">
        <v>39.1381293999096</v>
      </c>
      <c r="T367" s="268" t="n">
        <v>16.4072068965517</v>
      </c>
      <c r="U367" s="268"/>
      <c r="V367" s="270" t="n">
        <v>23.997467181361</v>
      </c>
      <c r="W367" s="270" t="n">
        <v>66.4160857557384</v>
      </c>
      <c r="X367" s="270" t="n">
        <v>19.10715</v>
      </c>
      <c r="Y367" s="270" t="n">
        <v>69.9091</v>
      </c>
      <c r="Z367" s="272" t="n">
        <v>103.5096</v>
      </c>
      <c r="AA367" s="273" t="n">
        <v>219.52661</v>
      </c>
      <c r="AB367" s="299" t="n">
        <v>18.66583</v>
      </c>
      <c r="AC367" s="273" t="n">
        <v>239.66685</v>
      </c>
      <c r="AD367" s="272" t="n">
        <v>14.22254</v>
      </c>
      <c r="AE367" s="272" t="n">
        <v>1.28384</v>
      </c>
      <c r="AF367" s="273" t="n">
        <v>581.30871</v>
      </c>
      <c r="AG367" s="272" t="n">
        <v>39.9194</v>
      </c>
      <c r="AH367" s="272" t="n">
        <v>81.30318</v>
      </c>
      <c r="AI367" s="271" t="n">
        <v>9.73913</v>
      </c>
      <c r="AJ367" s="271" t="n">
        <v>37.90337</v>
      </c>
      <c r="AK367" s="271" t="n">
        <v>6.95079</v>
      </c>
      <c r="AL367" s="271" t="n">
        <v>1.4042</v>
      </c>
      <c r="AM367" s="271" t="n">
        <v>5.76725</v>
      </c>
      <c r="AN367" s="271" t="n">
        <v>0.73219</v>
      </c>
      <c r="AO367" s="271" t="n">
        <v>3.90167</v>
      </c>
      <c r="AP367" s="271" t="n">
        <v>0.72216</v>
      </c>
      <c r="AQ367" s="271" t="n">
        <v>1.97591</v>
      </c>
      <c r="AR367" s="271" t="n">
        <v>0.27081</v>
      </c>
      <c r="AS367" s="271" t="n">
        <v>1.74522</v>
      </c>
      <c r="AT367" s="271" t="n">
        <v>0.23069</v>
      </c>
      <c r="AU367" s="271" t="n">
        <v>6.77025</v>
      </c>
      <c r="AV367" s="271" t="n">
        <v>2.1063</v>
      </c>
      <c r="AW367" s="272"/>
      <c r="AX367" s="273" t="n">
        <v>16.36896</v>
      </c>
      <c r="AY367" s="272"/>
      <c r="AZ367" s="271" t="n">
        <v>9.93973</v>
      </c>
      <c r="BA367" s="258" t="n">
        <v>1.57471</v>
      </c>
      <c r="BB367" s="296" t="s">
        <v>1460</v>
      </c>
      <c r="BC367" s="275"/>
      <c r="BD367" s="258" t="s">
        <v>1212</v>
      </c>
      <c r="BE367" s="296"/>
      <c r="BF367" s="342" t="n">
        <v>414578</v>
      </c>
      <c r="BG367" s="342" t="n">
        <v>6169584</v>
      </c>
      <c r="BH367" s="297" t="n">
        <v>657</v>
      </c>
      <c r="BI367" s="278" t="s">
        <v>976</v>
      </c>
      <c r="BJ367" s="261" t="s">
        <v>1282</v>
      </c>
      <c r="BK367" s="259" t="s">
        <v>944</v>
      </c>
      <c r="BL367" s="261" t="s">
        <v>1282</v>
      </c>
      <c r="BM367" s="261" t="n">
        <v>2</v>
      </c>
      <c r="BN367" s="268" t="n">
        <v>72.6176405777359</v>
      </c>
      <c r="BO367" s="296" t="n">
        <v>14.623690378413</v>
      </c>
      <c r="BP367" s="296" t="n">
        <v>2.45197219495583</v>
      </c>
      <c r="BQ367" s="296" t="n">
        <v>1.51245016927422</v>
      </c>
      <c r="BR367" s="296" t="n">
        <v>0.75121697149382</v>
      </c>
      <c r="BS367" s="296" t="n">
        <v>3.14509505398746</v>
      </c>
      <c r="BT367" s="296" t="n">
        <v>3.95640938320079</v>
      </c>
      <c r="BU367" s="296" t="n">
        <v>0.498808069071896</v>
      </c>
      <c r="BV367" s="296" t="n">
        <v>0.150243394298764</v>
      </c>
      <c r="BW367" s="296" t="n">
        <v>0.0200324525731685</v>
      </c>
      <c r="BX367" s="278" t="n">
        <v>99.7275586450049</v>
      </c>
      <c r="BY367" s="278" t="n">
        <v>0.272441354995109</v>
      </c>
    </row>
    <row r="368" s="159" customFormat="true" ht="16.5" hidden="false" customHeight="true" outlineLevel="0" collapsed="false">
      <c r="A368" s="264" t="n">
        <v>365</v>
      </c>
      <c r="B368" s="284" t="s">
        <v>876</v>
      </c>
      <c r="C368" s="266" t="n">
        <v>19.3</v>
      </c>
      <c r="D368" s="296"/>
      <c r="E368" s="161" t="s">
        <v>50</v>
      </c>
      <c r="F368" s="297"/>
      <c r="G368" s="176" t="s">
        <v>873</v>
      </c>
      <c r="H368" s="268" t="n">
        <v>70.3307888040712</v>
      </c>
      <c r="I368" s="278" t="n">
        <v>15.2671755725191</v>
      </c>
      <c r="J368" s="278" t="n">
        <v>3.78320610687023</v>
      </c>
      <c r="K368" s="278" t="n">
        <v>2.1882951653944</v>
      </c>
      <c r="L368" s="278" t="n">
        <v>1.05852417302799</v>
      </c>
      <c r="M368" s="278" t="n">
        <v>3.33842239185751</v>
      </c>
      <c r="N368" s="278" t="n">
        <v>3.43002544529262</v>
      </c>
      <c r="O368" s="278" t="n">
        <v>0.491603053435114</v>
      </c>
      <c r="P368" s="278" t="n">
        <v>0.0712468193384224</v>
      </c>
      <c r="Q368" s="278" t="n">
        <v>0.0407124681933842</v>
      </c>
      <c r="R368" s="278" t="n">
        <v>1.15802455948126</v>
      </c>
      <c r="S368" s="269" t="n">
        <v>36.99916925544</v>
      </c>
      <c r="T368" s="268" t="n">
        <v>16.0132378378378</v>
      </c>
      <c r="U368" s="268"/>
      <c r="V368" s="270" t="n">
        <v>15.3355044477406</v>
      </c>
      <c r="W368" s="270" t="n">
        <v>31.584432719674</v>
      </c>
      <c r="X368" s="270" t="n">
        <v>11.1024518743668</v>
      </c>
      <c r="Y368" s="270" t="n">
        <v>39.4698176291793</v>
      </c>
      <c r="Z368" s="272" t="n">
        <v>137.41789260385</v>
      </c>
      <c r="AA368" s="273" t="n">
        <v>179.042066869301</v>
      </c>
      <c r="AB368" s="299" t="n">
        <v>13.6977001013171</v>
      </c>
      <c r="AC368" s="273" t="n">
        <v>180.865754812563</v>
      </c>
      <c r="AD368" s="272" t="n">
        <v>13.1666261398176</v>
      </c>
      <c r="AE368" s="272" t="n">
        <v>1.70344478216819</v>
      </c>
      <c r="AF368" s="273" t="n">
        <v>503.34789260385</v>
      </c>
      <c r="AG368" s="272" t="n">
        <v>33.1069503546099</v>
      </c>
      <c r="AH368" s="272" t="n">
        <v>68.3882978723404</v>
      </c>
      <c r="AI368" s="271" t="n">
        <v>8.27673758865248</v>
      </c>
      <c r="AJ368" s="271" t="n">
        <v>30.5317426545086</v>
      </c>
      <c r="AK368" s="271" t="n">
        <v>5.20051671732523</v>
      </c>
      <c r="AL368" s="271" t="n">
        <v>1.01204660587639</v>
      </c>
      <c r="AM368" s="271" t="n">
        <v>3.46701114488349</v>
      </c>
      <c r="AN368" s="271" t="n">
        <v>0.460932117527862</v>
      </c>
      <c r="AO368" s="271" t="n">
        <v>2.64534954407295</v>
      </c>
      <c r="AP368" s="271" t="n">
        <v>0.541094224924012</v>
      </c>
      <c r="AQ368" s="271" t="n">
        <v>1.56316109422492</v>
      </c>
      <c r="AR368" s="271" t="n">
        <v>0.230466058763931</v>
      </c>
      <c r="AS368" s="271" t="n">
        <v>1.48299898682877</v>
      </c>
      <c r="AT368" s="271" t="n">
        <v>0.210425531914894</v>
      </c>
      <c r="AU368" s="271" t="n">
        <v>5.4009219858156</v>
      </c>
      <c r="AV368" s="271" t="n">
        <v>0.821661600810537</v>
      </c>
      <c r="AW368" s="272"/>
      <c r="AX368" s="273" t="n">
        <v>24.3091590678825</v>
      </c>
      <c r="AY368" s="272"/>
      <c r="AZ368" s="271" t="n">
        <v>10.411053698075</v>
      </c>
      <c r="BA368" s="258" t="n">
        <v>4.46903748733536</v>
      </c>
      <c r="BB368" s="296" t="s">
        <v>1461</v>
      </c>
      <c r="BC368" s="275"/>
      <c r="BD368" s="258" t="s">
        <v>1212</v>
      </c>
      <c r="BE368" s="296"/>
      <c r="BF368" s="342" t="n">
        <v>429860</v>
      </c>
      <c r="BG368" s="342" t="n">
        <v>6154882</v>
      </c>
      <c r="BH368" s="297" t="n">
        <v>659</v>
      </c>
      <c r="BI368" s="278" t="s">
        <v>976</v>
      </c>
      <c r="BJ368" s="261" t="s">
        <v>1282</v>
      </c>
      <c r="BK368" s="259" t="s">
        <v>944</v>
      </c>
      <c r="BL368" s="261" t="s">
        <v>1282</v>
      </c>
      <c r="BM368" s="261" t="n">
        <v>2</v>
      </c>
      <c r="BN368" s="268" t="n">
        <v>70.0363864873357</v>
      </c>
      <c r="BO368" s="296" t="n">
        <v>15.203267689002</v>
      </c>
      <c r="BP368" s="296" t="n">
        <v>3.76736973333469</v>
      </c>
      <c r="BQ368" s="296" t="n">
        <v>2.17913503542361</v>
      </c>
      <c r="BR368" s="296" t="n">
        <v>1.05409322643747</v>
      </c>
      <c r="BS368" s="296" t="n">
        <v>3.32444786799509</v>
      </c>
      <c r="BT368" s="296" t="n">
        <v>3.41566747412911</v>
      </c>
      <c r="BU368" s="296" t="n">
        <v>0.489545219585863</v>
      </c>
      <c r="BV368" s="296" t="n">
        <v>0.0709485825486758</v>
      </c>
      <c r="BW368" s="296" t="n">
        <v>0.0405420471706719</v>
      </c>
      <c r="BX368" s="278" t="n">
        <v>99.5814033629628</v>
      </c>
      <c r="BY368" s="278" t="n">
        <v>0.418596637037169</v>
      </c>
    </row>
    <row r="369" s="295" customFormat="true" ht="16.5" hidden="false" customHeight="true" outlineLevel="0" collapsed="false">
      <c r="A369" s="158" t="n">
        <v>366</v>
      </c>
      <c r="B369" s="246" t="s">
        <v>1462</v>
      </c>
      <c r="C369" s="247" t="n">
        <v>120.1</v>
      </c>
      <c r="D369" s="285"/>
      <c r="E369" s="252" t="n">
        <v>19</v>
      </c>
      <c r="F369" s="249"/>
      <c r="G369" s="246" t="s">
        <v>939</v>
      </c>
      <c r="H369" s="250" t="n">
        <v>75.5477026432759</v>
      </c>
      <c r="I369" s="251" t="n">
        <v>14.7790344367533</v>
      </c>
      <c r="J369" s="251" t="n">
        <v>0.57264796431957</v>
      </c>
      <c r="K369" s="251" t="n">
        <v>0.791647742579357</v>
      </c>
      <c r="L369" s="251" t="n">
        <v>0.11023215668955</v>
      </c>
      <c r="M369" s="251" t="n">
        <v>4.31823247086197</v>
      </c>
      <c r="N369" s="251" t="n">
        <v>3.74219237183235</v>
      </c>
      <c r="O369" s="251" t="n">
        <v>0.0280615023752595</v>
      </c>
      <c r="P369" s="251" t="n">
        <v>0.0952151723751719</v>
      </c>
      <c r="Q369" s="251" t="n">
        <v>0.0150335389375746</v>
      </c>
      <c r="R369" s="251" t="n">
        <v>1.17484536034769</v>
      </c>
      <c r="S369" s="252" t="n">
        <v>28.7179709158755</v>
      </c>
      <c r="T369" s="258" t="n">
        <v>4.66187414785742</v>
      </c>
      <c r="U369" s="251"/>
      <c r="V369" s="254" t="n">
        <v>1.15365234104835</v>
      </c>
      <c r="W369" s="254" t="n">
        <v>7.51255973992121</v>
      </c>
      <c r="X369" s="254" t="n">
        <v>1.94540540540541</v>
      </c>
      <c r="Y369" s="254" t="n">
        <v>1.23736236236236</v>
      </c>
      <c r="Z369" s="254" t="n">
        <v>131.778753753754</v>
      </c>
      <c r="AA369" s="254" t="n">
        <v>52.2945045045045</v>
      </c>
      <c r="AB369" s="254" t="n">
        <v>11.4287017568007</v>
      </c>
      <c r="AC369" s="254" t="n">
        <v>79.6605213194176</v>
      </c>
      <c r="AD369" s="254" t="n">
        <v>5.34431425613915</v>
      </c>
      <c r="AE369" s="254" t="n">
        <v>0.69034034034034</v>
      </c>
      <c r="AF369" s="254" t="n">
        <v>258.475608640812</v>
      </c>
      <c r="AG369" s="254" t="n">
        <v>10.1220653242569</v>
      </c>
      <c r="AH369" s="254" t="n">
        <v>21.2652150011627</v>
      </c>
      <c r="AI369" s="254" t="n">
        <v>2.63030162075753</v>
      </c>
      <c r="AJ369" s="254" t="n">
        <v>9.90771563558568</v>
      </c>
      <c r="AK369" s="254" t="n">
        <v>2.12776353982071</v>
      </c>
      <c r="AL369" s="254" t="n">
        <v>0.524501136149023</v>
      </c>
      <c r="AM369" s="254" t="n">
        <v>1.92744158324172</v>
      </c>
      <c r="AN369" s="254" t="n">
        <v>0.335576040236979</v>
      </c>
      <c r="AO369" s="254" t="n">
        <v>2.1396335568641</v>
      </c>
      <c r="AP369" s="254" t="n">
        <v>0.443102671574002</v>
      </c>
      <c r="AQ369" s="254" t="n">
        <v>1.22155247268797</v>
      </c>
      <c r="AR369" s="254" t="n">
        <v>0.20023542773623</v>
      </c>
      <c r="AS369" s="254" t="n">
        <v>1.33597615306433</v>
      </c>
      <c r="AT369" s="254" t="n">
        <v>0.204890722082814</v>
      </c>
      <c r="AU369" s="254" t="n">
        <v>2.33526134252231</v>
      </c>
      <c r="AV369" s="254" t="n">
        <v>0.871814251989033</v>
      </c>
      <c r="AW369" s="271" t="n">
        <v>0.64</v>
      </c>
      <c r="AX369" s="271"/>
      <c r="AY369" s="271" t="n">
        <v>0.03</v>
      </c>
      <c r="AZ369" s="271" t="n">
        <v>3.39815751485291</v>
      </c>
      <c r="BA369" s="258" t="n">
        <v>4.49328328328328</v>
      </c>
      <c r="BB369" s="258"/>
      <c r="BC369" s="275"/>
      <c r="BD369" s="258" t="s">
        <v>1247</v>
      </c>
      <c r="BE369" s="251"/>
      <c r="BF369" s="294"/>
      <c r="BG369" s="294"/>
      <c r="BH369" s="252"/>
      <c r="BI369" s="278"/>
      <c r="BJ369" s="261"/>
      <c r="BK369" s="259"/>
      <c r="BL369" s="261"/>
      <c r="BM369" s="261"/>
      <c r="BN369" s="250" t="n">
        <v>75.5477026432759</v>
      </c>
      <c r="BO369" s="251" t="n">
        <v>14.7790344367533</v>
      </c>
      <c r="BP369" s="251" t="n">
        <v>0.57264796431957</v>
      </c>
      <c r="BQ369" s="251" t="n">
        <v>0.791647742579357</v>
      </c>
      <c r="BR369" s="251" t="n">
        <v>0.11023215668955</v>
      </c>
      <c r="BS369" s="251" t="n">
        <v>4.31823247086197</v>
      </c>
      <c r="BT369" s="251" t="n">
        <v>3.74219237183235</v>
      </c>
      <c r="BU369" s="251" t="n">
        <v>0.0280615023752595</v>
      </c>
      <c r="BV369" s="251" t="n">
        <v>0.0952151723751719</v>
      </c>
      <c r="BW369" s="251" t="n">
        <v>0.0150335389375746</v>
      </c>
      <c r="BX369" s="262"/>
      <c r="BY369" s="262"/>
    </row>
    <row r="370" s="159" customFormat="true" ht="16.5" hidden="false" customHeight="true" outlineLevel="0" collapsed="false">
      <c r="A370" s="158" t="n">
        <v>367</v>
      </c>
      <c r="B370" s="265" t="s">
        <v>877</v>
      </c>
      <c r="C370" s="266" t="n">
        <v>20.1</v>
      </c>
      <c r="D370" s="282"/>
      <c r="E370" s="269" t="n">
        <v>11</v>
      </c>
      <c r="F370" s="261"/>
      <c r="G370" s="265" t="s">
        <v>878</v>
      </c>
      <c r="H370" s="268"/>
      <c r="I370" s="258"/>
      <c r="J370" s="258"/>
      <c r="K370" s="258"/>
      <c r="L370" s="258"/>
      <c r="M370" s="258"/>
      <c r="N370" s="258"/>
      <c r="O370" s="258"/>
      <c r="P370" s="258"/>
      <c r="Q370" s="258"/>
      <c r="R370" s="258"/>
      <c r="S370" s="269"/>
      <c r="T370" s="258" t="n">
        <v>3.86335124682588</v>
      </c>
      <c r="U370" s="268"/>
      <c r="V370" s="270"/>
      <c r="W370" s="270"/>
      <c r="X370" s="271"/>
      <c r="Y370" s="270"/>
      <c r="Z370" s="272"/>
      <c r="AA370" s="273"/>
      <c r="AB370" s="271" t="n">
        <v>19.8079547021825</v>
      </c>
      <c r="AC370" s="273" t="n">
        <v>184.056185522063</v>
      </c>
      <c r="AD370" s="272" t="n">
        <v>3.92461298018194</v>
      </c>
      <c r="AE370" s="272"/>
      <c r="AF370" s="273" t="n">
        <v>598.150308956358</v>
      </c>
      <c r="AG370" s="271" t="n">
        <v>25.8869544596781</v>
      </c>
      <c r="AH370" s="271" t="n">
        <v>54.4770175005075</v>
      </c>
      <c r="AI370" s="271" t="n">
        <v>6.74469764586966</v>
      </c>
      <c r="AJ370" s="271" t="n">
        <v>26.4499326506441</v>
      </c>
      <c r="AK370" s="271" t="n">
        <v>5.15289694731928</v>
      </c>
      <c r="AL370" s="271" t="n">
        <v>1.10393743965301</v>
      </c>
      <c r="AM370" s="271" t="n">
        <v>4.40402602813197</v>
      </c>
      <c r="AN370" s="271" t="n">
        <v>0.619818122121323</v>
      </c>
      <c r="AO370" s="271" t="n">
        <v>3.73975334022963</v>
      </c>
      <c r="AP370" s="271" t="n">
        <v>0.772406815759833</v>
      </c>
      <c r="AQ370" s="271" t="n">
        <v>2.21340723418506</v>
      </c>
      <c r="AR370" s="271" t="n">
        <v>0.326780906032757</v>
      </c>
      <c r="AS370" s="271" t="n">
        <v>2.19693357142373</v>
      </c>
      <c r="AT370" s="271" t="n">
        <v>0.327794957788843</v>
      </c>
      <c r="AU370" s="271" t="n">
        <v>4.44857270496563</v>
      </c>
      <c r="AV370" s="271" t="n">
        <v>0.366338312306192</v>
      </c>
      <c r="AW370" s="272"/>
      <c r="AX370" s="273"/>
      <c r="AY370" s="272"/>
      <c r="AZ370" s="271" t="n">
        <v>6.78186693538264</v>
      </c>
      <c r="BA370" s="258"/>
      <c r="BB370" s="258" t="s">
        <v>1463</v>
      </c>
      <c r="BC370" s="275"/>
      <c r="BD370" s="258" t="s">
        <v>1464</v>
      </c>
      <c r="BE370" s="258" t="s">
        <v>1465</v>
      </c>
      <c r="BF370" s="276" t="n">
        <v>380892</v>
      </c>
      <c r="BG370" s="276" t="n">
        <v>6102647</v>
      </c>
      <c r="BH370" s="269" t="n">
        <v>315</v>
      </c>
      <c r="BI370" s="278"/>
      <c r="BJ370" s="261"/>
      <c r="BK370" s="259" t="s">
        <v>1466</v>
      </c>
      <c r="BL370" s="261" t="s">
        <v>964</v>
      </c>
      <c r="BM370" s="261"/>
      <c r="BN370" s="268"/>
      <c r="BO370" s="258"/>
      <c r="BP370" s="258"/>
      <c r="BQ370" s="258"/>
      <c r="BR370" s="258"/>
      <c r="BS370" s="258"/>
      <c r="BT370" s="258"/>
      <c r="BU370" s="258"/>
      <c r="BV370" s="258"/>
      <c r="BW370" s="258"/>
      <c r="BX370" s="278"/>
      <c r="BY370" s="278"/>
    </row>
    <row r="371" s="159" customFormat="true" ht="16.5" hidden="false" customHeight="true" outlineLevel="0" collapsed="false">
      <c r="A371" s="264" t="n">
        <v>368</v>
      </c>
      <c r="B371" s="296" t="s">
        <v>880</v>
      </c>
      <c r="C371" s="266" t="n">
        <v>20.1</v>
      </c>
      <c r="D371" s="296"/>
      <c r="E371" s="269" t="n">
        <v>19</v>
      </c>
      <c r="F371" s="297"/>
      <c r="G371" s="296" t="s">
        <v>881</v>
      </c>
      <c r="H371" s="268"/>
      <c r="I371" s="296"/>
      <c r="J371" s="296"/>
      <c r="K371" s="296"/>
      <c r="L371" s="296"/>
      <c r="M371" s="296"/>
      <c r="N371" s="296"/>
      <c r="O371" s="296"/>
      <c r="P371" s="296"/>
      <c r="Q371" s="296"/>
      <c r="R371" s="296"/>
      <c r="S371" s="269"/>
      <c r="T371" s="268" t="n">
        <v>7.89966588970544</v>
      </c>
      <c r="U371" s="268"/>
      <c r="V371" s="299"/>
      <c r="W371" s="299"/>
      <c r="X371" s="299"/>
      <c r="Y371" s="270"/>
      <c r="Z371" s="272"/>
      <c r="AA371" s="273"/>
      <c r="AB371" s="299" t="n">
        <v>19.0009215067563</v>
      </c>
      <c r="AC371" s="273" t="n">
        <v>155.873515910205</v>
      </c>
      <c r="AD371" s="272" t="n">
        <v>4.59711895201193</v>
      </c>
      <c r="AE371" s="272"/>
      <c r="AF371" s="273" t="n">
        <v>558.173292388902</v>
      </c>
      <c r="AG371" s="272" t="n">
        <v>22.1653908354994</v>
      </c>
      <c r="AH371" s="272" t="n">
        <v>47.768005157565</v>
      </c>
      <c r="AI371" s="271" t="n">
        <v>6.0391445120446</v>
      </c>
      <c r="AJ371" s="271" t="n">
        <v>23.6604775400481</v>
      </c>
      <c r="AK371" s="271" t="n">
        <v>4.65803850093173</v>
      </c>
      <c r="AL371" s="271" t="n">
        <v>1.23415838037902</v>
      </c>
      <c r="AM371" s="271" t="n">
        <v>3.98663277564615</v>
      </c>
      <c r="AN371" s="271" t="n">
        <v>0.590366801832056</v>
      </c>
      <c r="AO371" s="271" t="n">
        <v>3.55306033727373</v>
      </c>
      <c r="AP371" s="271" t="n">
        <v>0.736062226935814</v>
      </c>
      <c r="AQ371" s="271" t="n">
        <v>1.95436859886812</v>
      </c>
      <c r="AR371" s="271" t="n">
        <v>0.316887245736577</v>
      </c>
      <c r="AS371" s="271" t="n">
        <v>2.0126464926856</v>
      </c>
      <c r="AT371" s="271" t="n">
        <v>0.31655601421114</v>
      </c>
      <c r="AU371" s="271" t="n">
        <v>3.80495961430623</v>
      </c>
      <c r="AV371" s="271" t="n">
        <v>1.37792284015423</v>
      </c>
      <c r="AW371" s="272"/>
      <c r="AX371" s="273"/>
      <c r="AY371" s="272"/>
      <c r="AZ371" s="271" t="n">
        <v>5.38462131538042</v>
      </c>
      <c r="BA371" s="258"/>
      <c r="BB371" s="258" t="s">
        <v>1463</v>
      </c>
      <c r="BC371" s="275"/>
      <c r="BD371" s="296" t="s">
        <v>1467</v>
      </c>
      <c r="BE371" s="296" t="s">
        <v>1468</v>
      </c>
      <c r="BF371" s="276" t="n">
        <v>380551</v>
      </c>
      <c r="BG371" s="276" t="n">
        <v>6103654</v>
      </c>
      <c r="BH371" s="297" t="n">
        <v>322</v>
      </c>
      <c r="BI371" s="278"/>
      <c r="BJ371" s="261"/>
      <c r="BK371" s="259" t="s">
        <v>1466</v>
      </c>
      <c r="BL371" s="261" t="s">
        <v>964</v>
      </c>
      <c r="BM371" s="261"/>
      <c r="BN371" s="268"/>
      <c r="BO371" s="296"/>
      <c r="BP371" s="296"/>
      <c r="BQ371" s="296"/>
      <c r="BR371" s="296"/>
      <c r="BS371" s="296"/>
      <c r="BT371" s="296"/>
      <c r="BU371" s="296"/>
      <c r="BV371" s="296"/>
      <c r="BW371" s="296"/>
      <c r="BX371" s="278"/>
      <c r="BY371" s="278"/>
    </row>
    <row r="372" s="159" customFormat="true" ht="16.5" hidden="false" customHeight="true" outlineLevel="0" collapsed="false">
      <c r="A372" s="158" t="n">
        <v>369</v>
      </c>
      <c r="B372" s="296" t="s">
        <v>882</v>
      </c>
      <c r="C372" s="266" t="n">
        <v>20.2</v>
      </c>
      <c r="D372" s="282"/>
      <c r="E372" s="269" t="s">
        <v>30</v>
      </c>
      <c r="F372" s="297"/>
      <c r="G372" s="296" t="s">
        <v>883</v>
      </c>
      <c r="H372" s="268" t="n">
        <v>75.509917570847</v>
      </c>
      <c r="I372" s="278" t="n">
        <v>14.9415374741782</v>
      </c>
      <c r="J372" s="278" t="n">
        <v>0.667856641463268</v>
      </c>
      <c r="K372" s="278" t="n">
        <v>0.912536852449811</v>
      </c>
      <c r="L372" s="278" t="n">
        <v>0.13036240749283</v>
      </c>
      <c r="M372" s="278" t="n">
        <v>4.06129038727663</v>
      </c>
      <c r="N372" s="278" t="n">
        <v>3.58998014480255</v>
      </c>
      <c r="O372" s="278" t="n">
        <v>0.0361003589980145</v>
      </c>
      <c r="P372" s="278" t="n">
        <v>0.13036240749283</v>
      </c>
      <c r="Q372" s="278" t="n">
        <v>0.0200557549988969</v>
      </c>
      <c r="R372" s="278" t="n">
        <v>1.22204652942969</v>
      </c>
      <c r="S372" s="252" t="n">
        <v>29.0633046472992</v>
      </c>
      <c r="T372" s="268" t="n">
        <v>4.04876</v>
      </c>
      <c r="U372" s="268"/>
      <c r="V372" s="270" t="n">
        <v>1.79137666287783</v>
      </c>
      <c r="W372" s="270" t="n">
        <v>9.71461193464091</v>
      </c>
      <c r="X372" s="270" t="n">
        <v>2.71081081081081</v>
      </c>
      <c r="Y372" s="270" t="n">
        <v>1.18472472472472</v>
      </c>
      <c r="Z372" s="272" t="n">
        <v>147.317507507508</v>
      </c>
      <c r="AA372" s="273" t="n">
        <v>72.469009009009</v>
      </c>
      <c r="AB372" s="299" t="n">
        <v>6.78706706706707</v>
      </c>
      <c r="AC372" s="273" t="n">
        <v>32.1080480480481</v>
      </c>
      <c r="AD372" s="272" t="n">
        <v>3.50397397397397</v>
      </c>
      <c r="AE372" s="272" t="n">
        <v>0.170680680680681</v>
      </c>
      <c r="AF372" s="273" t="n">
        <v>173.903533533534</v>
      </c>
      <c r="AG372" s="272" t="n">
        <v>5.10034034034034</v>
      </c>
      <c r="AH372" s="272" t="n">
        <v>10.1504804804805</v>
      </c>
      <c r="AI372" s="271" t="n">
        <v>1.19476476476476</v>
      </c>
      <c r="AJ372" s="271" t="n">
        <v>3.94573573573574</v>
      </c>
      <c r="AK372" s="271" t="n">
        <v>1.08432432432432</v>
      </c>
      <c r="AL372" s="271" t="n">
        <v>0.271081081081081</v>
      </c>
      <c r="AM372" s="271" t="n">
        <v>1.08432432432432</v>
      </c>
      <c r="AN372" s="271" t="n">
        <v>0.240960960960961</v>
      </c>
      <c r="AO372" s="271" t="n">
        <v>1.64656656656657</v>
      </c>
      <c r="AP372" s="271" t="n">
        <v>0.331321321321321</v>
      </c>
      <c r="AQ372" s="271" t="n">
        <v>0.863443443443444</v>
      </c>
      <c r="AR372" s="271" t="n">
        <v>0.130520520520521</v>
      </c>
      <c r="AS372" s="271" t="n">
        <v>0.903603603603604</v>
      </c>
      <c r="AT372" s="271" t="n">
        <v>0.130520520520521</v>
      </c>
      <c r="AU372" s="271" t="n">
        <v>1.44576576576577</v>
      </c>
      <c r="AV372" s="271" t="n">
        <v>0.210840840840841</v>
      </c>
      <c r="AW372" s="272"/>
      <c r="AX372" s="273"/>
      <c r="AY372" s="272"/>
      <c r="AZ372" s="271" t="n">
        <v>0.642562562562563</v>
      </c>
      <c r="BA372" s="258" t="n">
        <v>1.64656656656657</v>
      </c>
      <c r="BB372" s="296" t="s">
        <v>1469</v>
      </c>
      <c r="BC372" s="275"/>
      <c r="BD372" s="296" t="s">
        <v>883</v>
      </c>
      <c r="BE372" s="296" t="s">
        <v>1468</v>
      </c>
      <c r="BF372" s="342" t="n">
        <v>399669</v>
      </c>
      <c r="BG372" s="342" t="n">
        <v>6165959</v>
      </c>
      <c r="BH372" s="297" t="n">
        <v>656</v>
      </c>
      <c r="BI372" s="278" t="s">
        <v>976</v>
      </c>
      <c r="BJ372" s="261" t="s">
        <v>977</v>
      </c>
      <c r="BK372" s="259" t="s">
        <v>944</v>
      </c>
      <c r="BL372" s="261" t="s">
        <v>964</v>
      </c>
      <c r="BM372" s="261" t="n">
        <v>2</v>
      </c>
      <c r="BN372" s="268" t="n">
        <v>75.4539260090585</v>
      </c>
      <c r="BO372" s="296" t="n">
        <v>14.9304581345946</v>
      </c>
      <c r="BP372" s="296" t="n">
        <v>0.667361417291274</v>
      </c>
      <c r="BQ372" s="296" t="n">
        <v>0.911860194797387</v>
      </c>
      <c r="BR372" s="296" t="n">
        <v>0.130265742113912</v>
      </c>
      <c r="BS372" s="296" t="n">
        <v>4.05827888893343</v>
      </c>
      <c r="BT372" s="296" t="n">
        <v>3.58731812898313</v>
      </c>
      <c r="BU372" s="296" t="n">
        <v>0.0360735901238527</v>
      </c>
      <c r="BV372" s="296" t="n">
        <v>0.130265742113912</v>
      </c>
      <c r="BW372" s="296" t="n">
        <v>0.0200408834021404</v>
      </c>
      <c r="BX372" s="278" t="n">
        <v>99.9258487314121</v>
      </c>
      <c r="BY372" s="278"/>
    </row>
    <row r="373" s="159" customFormat="true" ht="16.5" hidden="false" customHeight="true" outlineLevel="0" collapsed="false">
      <c r="A373" s="158" t="n">
        <v>370</v>
      </c>
      <c r="B373" s="265" t="s">
        <v>884</v>
      </c>
      <c r="C373" s="266" t="n">
        <v>20.2</v>
      </c>
      <c r="D373" s="282"/>
      <c r="E373" s="269" t="s">
        <v>30</v>
      </c>
      <c r="F373" s="297"/>
      <c r="G373" s="288" t="s">
        <v>883</v>
      </c>
      <c r="H373" s="268" t="n">
        <v>75.5854877157049</v>
      </c>
      <c r="I373" s="258" t="n">
        <v>14.6165313993284</v>
      </c>
      <c r="J373" s="258" t="n">
        <v>0.477439287175871</v>
      </c>
      <c r="K373" s="258" t="n">
        <v>0.670758632708904</v>
      </c>
      <c r="L373" s="258" t="n">
        <v>0.0901019058862707</v>
      </c>
      <c r="M373" s="258" t="n">
        <v>4.5751745544473</v>
      </c>
      <c r="N373" s="258" t="n">
        <v>3.89440459886215</v>
      </c>
      <c r="O373" s="258" t="n">
        <v>0.0200226457525046</v>
      </c>
      <c r="P373" s="258" t="n">
        <v>0.0600679372575138</v>
      </c>
      <c r="Q373" s="258" t="n">
        <v>0.0100113228762523</v>
      </c>
      <c r="R373" s="258" t="n">
        <v>1.12764419126569</v>
      </c>
      <c r="S373" s="269" t="n">
        <v>28.3726371844517</v>
      </c>
      <c r="T373" s="298" t="n">
        <v>2.03719655386682</v>
      </c>
      <c r="U373" s="268"/>
      <c r="V373" s="270" t="n">
        <v>0.515928019218881</v>
      </c>
      <c r="W373" s="270" t="n">
        <v>5.31050754520151</v>
      </c>
      <c r="X373" s="271" t="n">
        <v>1.18</v>
      </c>
      <c r="Y373" s="270" t="n">
        <v>1.29</v>
      </c>
      <c r="Z373" s="272" t="n">
        <v>116.24</v>
      </c>
      <c r="AA373" s="273" t="n">
        <v>32.12</v>
      </c>
      <c r="AB373" s="271" t="n">
        <v>8.4981166965786</v>
      </c>
      <c r="AC373" s="273" t="n">
        <v>51</v>
      </c>
      <c r="AD373" s="272" t="n">
        <v>7.93184984243156</v>
      </c>
      <c r="AE373" s="272" t="n">
        <v>1.21</v>
      </c>
      <c r="AF373" s="273" t="n">
        <v>43.35</v>
      </c>
      <c r="AG373" s="271" t="n">
        <v>3.10046479693098</v>
      </c>
      <c r="AH373" s="271" t="n">
        <v>5.87715936544273</v>
      </c>
      <c r="AI373" s="271" t="n">
        <v>0.656995585463233</v>
      </c>
      <c r="AJ373" s="271" t="n">
        <v>2.11693363097322</v>
      </c>
      <c r="AK373" s="271" t="n">
        <v>0.640927794206093</v>
      </c>
      <c r="AL373" s="271" t="n">
        <v>0.0682639469869702</v>
      </c>
      <c r="AM373" s="271" t="n">
        <v>0.711367649754677</v>
      </c>
      <c r="AN373" s="271" t="n">
        <v>0.175400357917921</v>
      </c>
      <c r="AO373" s="271" t="n">
        <v>1.219273766752</v>
      </c>
      <c r="AP373" s="271" t="n">
        <v>0.261924466464871</v>
      </c>
      <c r="AQ373" s="271" t="n">
        <v>0.846845375752348</v>
      </c>
      <c r="AR373" s="271" t="n">
        <v>0.153298516951592</v>
      </c>
      <c r="AS373" s="271" t="n">
        <v>1.0916783629038</v>
      </c>
      <c r="AT373" s="271" t="n">
        <v>0.167595631516783</v>
      </c>
      <c r="AU373" s="271" t="n">
        <v>1.75505864749493</v>
      </c>
      <c r="AV373" s="271" t="n">
        <v>1.02667907497202</v>
      </c>
      <c r="AW373" s="272" t="n">
        <v>0.64</v>
      </c>
      <c r="AX373" s="273" t="n">
        <v>32.26</v>
      </c>
      <c r="AY373" s="272" t="n">
        <v>0.03</v>
      </c>
      <c r="AZ373" s="271" t="n">
        <v>0.783579246086025</v>
      </c>
      <c r="BA373" s="258" t="n">
        <v>7.34</v>
      </c>
      <c r="BB373" s="258" t="s">
        <v>1419</v>
      </c>
      <c r="BC373" s="275"/>
      <c r="BD373" s="288" t="s">
        <v>883</v>
      </c>
      <c r="BE373" s="258" t="s">
        <v>1470</v>
      </c>
      <c r="BF373" s="276" t="n">
        <v>333750</v>
      </c>
      <c r="BG373" s="276" t="n">
        <v>6107859</v>
      </c>
      <c r="BH373" s="269" t="n">
        <v>3</v>
      </c>
      <c r="BI373" s="278" t="s">
        <v>976</v>
      </c>
      <c r="BJ373" s="261" t="s">
        <v>977</v>
      </c>
      <c r="BK373" s="259" t="s">
        <v>943</v>
      </c>
      <c r="BL373" s="261" t="s">
        <v>964</v>
      </c>
      <c r="BM373" s="261"/>
      <c r="BN373" s="268" t="n">
        <v>75.5</v>
      </c>
      <c r="BO373" s="258" t="n">
        <v>14.6</v>
      </c>
      <c r="BP373" s="258" t="n">
        <v>0.4768993</v>
      </c>
      <c r="BQ373" s="258" t="n">
        <v>0.67</v>
      </c>
      <c r="BR373" s="258" t="n">
        <v>0.09</v>
      </c>
      <c r="BS373" s="258" t="n">
        <v>4.57</v>
      </c>
      <c r="BT373" s="258" t="n">
        <v>3.89</v>
      </c>
      <c r="BU373" s="258" t="n">
        <v>0.02</v>
      </c>
      <c r="BV373" s="258" t="n">
        <v>0.06</v>
      </c>
      <c r="BW373" s="258" t="n">
        <v>0.01</v>
      </c>
      <c r="BX373" s="278" t="n">
        <v>99.8868993</v>
      </c>
      <c r="BY373" s="278" t="n">
        <v>0.4</v>
      </c>
    </row>
    <row r="374" s="295" customFormat="true" ht="16.5" hidden="false" customHeight="true" outlineLevel="0" collapsed="false">
      <c r="A374" s="264" t="n">
        <v>371</v>
      </c>
      <c r="B374" s="246" t="s">
        <v>1471</v>
      </c>
      <c r="C374" s="247" t="n">
        <v>120.3</v>
      </c>
      <c r="D374" s="282"/>
      <c r="E374" s="252" t="s">
        <v>30</v>
      </c>
      <c r="F374" s="249"/>
      <c r="G374" s="246" t="s">
        <v>939</v>
      </c>
      <c r="H374" s="250" t="n">
        <v>71.7146794634868</v>
      </c>
      <c r="I374" s="251" t="n">
        <v>14.8275572344043</v>
      </c>
      <c r="J374" s="251" t="n">
        <v>2.8532119629622</v>
      </c>
      <c r="K374" s="251" t="n">
        <v>2.39702048555999</v>
      </c>
      <c r="L374" s="251" t="n">
        <v>1.20038121963129</v>
      </c>
      <c r="M374" s="251" t="n">
        <v>3.8248833321084</v>
      </c>
      <c r="N374" s="251" t="n">
        <v>2.65407416601532</v>
      </c>
      <c r="O374" s="251" t="n">
        <v>0.401621316857711</v>
      </c>
      <c r="P374" s="251" t="n">
        <v>0.086053415872607</v>
      </c>
      <c r="Q374" s="251" t="n">
        <v>0.040517403101429</v>
      </c>
      <c r="R374" s="258" t="n">
        <v>1.10202764504595</v>
      </c>
      <c r="S374" s="269" t="n">
        <v>46.8949396391415</v>
      </c>
      <c r="T374" s="298" t="n">
        <v>21.3477719638756</v>
      </c>
      <c r="U374" s="250"/>
      <c r="V374" s="253" t="n">
        <v>10.1943423170646</v>
      </c>
      <c r="W374" s="253" t="n">
        <v>27.5385265487073</v>
      </c>
      <c r="X374" s="254" t="n">
        <v>7.18</v>
      </c>
      <c r="Y374" s="253" t="n">
        <v>51.725</v>
      </c>
      <c r="Z374" s="255" t="n">
        <v>54.34</v>
      </c>
      <c r="AA374" s="256" t="n">
        <v>357.545</v>
      </c>
      <c r="AB374" s="254" t="n">
        <v>9.80983629514071</v>
      </c>
      <c r="AC374" s="256" t="n">
        <v>133.204149286349</v>
      </c>
      <c r="AD374" s="255" t="n">
        <v>5.32349725876568</v>
      </c>
      <c r="AE374" s="255" t="n">
        <v>1.57</v>
      </c>
      <c r="AF374" s="256" t="n">
        <v>987.336321385973</v>
      </c>
      <c r="AG374" s="254" t="n">
        <v>25.1415663679835</v>
      </c>
      <c r="AH374" s="254" t="n">
        <v>48.5328393100309</v>
      </c>
      <c r="AI374" s="254" t="n">
        <v>5.47708317663923</v>
      </c>
      <c r="AJ374" s="254" t="n">
        <v>20.1969452440333</v>
      </c>
      <c r="AK374" s="254" t="n">
        <v>3.47902035222451</v>
      </c>
      <c r="AL374" s="254" t="n">
        <v>1.00746527508911</v>
      </c>
      <c r="AM374" s="254" t="n">
        <v>2.80106935075834</v>
      </c>
      <c r="AN374" s="254" t="n">
        <v>0.350402079309333</v>
      </c>
      <c r="AO374" s="254" t="n">
        <v>1.89631259886816</v>
      </c>
      <c r="AP374" s="254" t="n">
        <v>0.361809352861587</v>
      </c>
      <c r="AQ374" s="254" t="n">
        <v>0.928727920350847</v>
      </c>
      <c r="AR374" s="254" t="n">
        <v>0.135149723314349</v>
      </c>
      <c r="AS374" s="254" t="n">
        <v>0.871844211865255</v>
      </c>
      <c r="AT374" s="254" t="n">
        <v>0.130543465360662</v>
      </c>
      <c r="AU374" s="254" t="n">
        <v>3.74943341065498</v>
      </c>
      <c r="AV374" s="254" t="n">
        <v>1.18901382819099</v>
      </c>
      <c r="AW374" s="255" t="n">
        <v>0.39</v>
      </c>
      <c r="AX374" s="256" t="n">
        <v>19.135</v>
      </c>
      <c r="AY374" s="255" t="n">
        <v>0.13</v>
      </c>
      <c r="AZ374" s="254" t="n">
        <v>9.68688706413014</v>
      </c>
      <c r="BA374" s="251" t="n">
        <v>1.34</v>
      </c>
      <c r="BB374" s="258"/>
      <c r="BC374" s="275"/>
      <c r="BD374" s="258" t="s">
        <v>1472</v>
      </c>
      <c r="BE374" s="251"/>
      <c r="BF374" s="294"/>
      <c r="BG374" s="294"/>
      <c r="BH374" s="252"/>
      <c r="BI374" s="278"/>
      <c r="BJ374" s="261"/>
      <c r="BK374" s="259"/>
      <c r="BL374" s="261"/>
      <c r="BM374" s="261"/>
      <c r="BN374" s="250" t="n">
        <v>71.7146794634868</v>
      </c>
      <c r="BO374" s="251" t="n">
        <v>14.8275572344043</v>
      </c>
      <c r="BP374" s="251" t="n">
        <v>2.8532119629622</v>
      </c>
      <c r="BQ374" s="251" t="n">
        <v>2.39702048555999</v>
      </c>
      <c r="BR374" s="251" t="n">
        <v>1.20038121963129</v>
      </c>
      <c r="BS374" s="251" t="n">
        <v>3.8248833321084</v>
      </c>
      <c r="BT374" s="251" t="n">
        <v>2.65407416601532</v>
      </c>
      <c r="BU374" s="251" t="n">
        <v>0.401621316857711</v>
      </c>
      <c r="BV374" s="251" t="n">
        <v>0.086053415872607</v>
      </c>
      <c r="BW374" s="251" t="n">
        <v>0.040517403101429</v>
      </c>
      <c r="BX374" s="262"/>
      <c r="BY374" s="262"/>
    </row>
    <row r="375" s="159" customFormat="true" ht="16.5" hidden="false" customHeight="true" outlineLevel="0" collapsed="false">
      <c r="A375" s="158" t="n">
        <v>372</v>
      </c>
      <c r="B375" s="265" t="s">
        <v>885</v>
      </c>
      <c r="C375" s="266" t="n">
        <v>20.3</v>
      </c>
      <c r="D375" s="282"/>
      <c r="E375" s="269" t="s">
        <v>30</v>
      </c>
      <c r="F375" s="261"/>
      <c r="G375" s="288" t="s">
        <v>886</v>
      </c>
      <c r="H375" s="268" t="n">
        <v>71.3588014878596</v>
      </c>
      <c r="I375" s="258" t="n">
        <v>14.3123627450757</v>
      </c>
      <c r="J375" s="258" t="n">
        <v>3.70825056126844</v>
      </c>
      <c r="K375" s="258" t="n">
        <v>1.70530279515795</v>
      </c>
      <c r="L375" s="258" t="n">
        <v>1.52259178139103</v>
      </c>
      <c r="M375" s="258" t="n">
        <v>3.35985253093621</v>
      </c>
      <c r="N375" s="258" t="n">
        <v>3.39030436656403</v>
      </c>
      <c r="O375" s="258" t="n">
        <v>0.500425165483852</v>
      </c>
      <c r="P375" s="258" t="n">
        <v>0.0913555068834618</v>
      </c>
      <c r="Q375" s="258" t="n">
        <v>0.050753059379701</v>
      </c>
      <c r="R375" s="258" t="n">
        <v>1.16380311314717</v>
      </c>
      <c r="S375" s="269" t="n">
        <v>46.2892729681505</v>
      </c>
      <c r="T375" s="298" t="n">
        <v>19.768573880597</v>
      </c>
      <c r="U375" s="268"/>
      <c r="V375" s="270" t="n">
        <v>16.9023331184017</v>
      </c>
      <c r="W375" s="270" t="n">
        <v>49.3975533365245</v>
      </c>
      <c r="X375" s="271" t="n">
        <v>10.18</v>
      </c>
      <c r="Y375" s="270" t="n">
        <v>65.26</v>
      </c>
      <c r="Z375" s="272" t="n">
        <v>75.34</v>
      </c>
      <c r="AA375" s="273" t="n">
        <v>157.67</v>
      </c>
      <c r="AB375" s="271" t="n">
        <v>14.12</v>
      </c>
      <c r="AC375" s="273" t="n">
        <v>198.87</v>
      </c>
      <c r="AD375" s="272" t="n">
        <v>10.74</v>
      </c>
      <c r="AE375" s="272" t="n">
        <v>1.33</v>
      </c>
      <c r="AF375" s="273" t="n">
        <v>1288</v>
      </c>
      <c r="AG375" s="271" t="n">
        <v>36.93</v>
      </c>
      <c r="AH375" s="271" t="n">
        <v>71.56</v>
      </c>
      <c r="AI375" s="271" t="n">
        <v>8.06</v>
      </c>
      <c r="AJ375" s="271" t="n">
        <v>29.9</v>
      </c>
      <c r="AK375" s="271" t="n">
        <v>4.83</v>
      </c>
      <c r="AL375" s="271" t="n">
        <v>1.25</v>
      </c>
      <c r="AM375" s="271" t="n">
        <v>4.03</v>
      </c>
      <c r="AN375" s="271" t="n">
        <v>0.46</v>
      </c>
      <c r="AO375" s="271" t="n">
        <v>2.63</v>
      </c>
      <c r="AP375" s="271" t="n">
        <v>0.51</v>
      </c>
      <c r="AQ375" s="271" t="n">
        <v>1.42</v>
      </c>
      <c r="AR375" s="271" t="n">
        <v>0.21</v>
      </c>
      <c r="AS375" s="271" t="n">
        <v>1.34</v>
      </c>
      <c r="AT375" s="271" t="n">
        <v>0.21</v>
      </c>
      <c r="AU375" s="271" t="n">
        <v>5.55</v>
      </c>
      <c r="AV375" s="271" t="n">
        <v>0.45</v>
      </c>
      <c r="AW375" s="272" t="n">
        <v>0.48</v>
      </c>
      <c r="AX375" s="273" t="n">
        <v>30.48</v>
      </c>
      <c r="AY375" s="272" t="n">
        <v>0.14</v>
      </c>
      <c r="AZ375" s="271" t="n">
        <v>11.22</v>
      </c>
      <c r="BA375" s="258" t="n">
        <v>1.69</v>
      </c>
      <c r="BB375" s="258" t="s">
        <v>1424</v>
      </c>
      <c r="BC375" s="275"/>
      <c r="BD375" s="258" t="s">
        <v>1473</v>
      </c>
      <c r="BE375" s="258" t="s">
        <v>1474</v>
      </c>
      <c r="BF375" s="276" t="n">
        <v>397573</v>
      </c>
      <c r="BG375" s="276" t="n">
        <v>6092822</v>
      </c>
      <c r="BH375" s="269" t="n">
        <v>814</v>
      </c>
      <c r="BI375" s="278" t="s">
        <v>976</v>
      </c>
      <c r="BJ375" s="261" t="s">
        <v>977</v>
      </c>
      <c r="BK375" s="259" t="s">
        <v>943</v>
      </c>
      <c r="BL375" s="261" t="s">
        <v>964</v>
      </c>
      <c r="BM375" s="261"/>
      <c r="BN375" s="268" t="n">
        <v>70.3</v>
      </c>
      <c r="BO375" s="258" t="n">
        <v>14.1</v>
      </c>
      <c r="BP375" s="258" t="n">
        <v>3.6532286</v>
      </c>
      <c r="BQ375" s="258" t="n">
        <v>1.68</v>
      </c>
      <c r="BR375" s="258" t="n">
        <v>1.5</v>
      </c>
      <c r="BS375" s="258" t="n">
        <v>3.31</v>
      </c>
      <c r="BT375" s="258" t="n">
        <v>3.34</v>
      </c>
      <c r="BU375" s="258" t="n">
        <v>0.493</v>
      </c>
      <c r="BV375" s="258" t="n">
        <v>0.09</v>
      </c>
      <c r="BW375" s="258" t="n">
        <v>0.05</v>
      </c>
      <c r="BX375" s="278" t="n">
        <v>98.5162286</v>
      </c>
      <c r="BY375" s="278" t="n">
        <v>0.75</v>
      </c>
    </row>
    <row r="376" s="159" customFormat="true" ht="16.5" hidden="false" customHeight="true" outlineLevel="0" collapsed="false">
      <c r="A376" s="158" t="n">
        <v>373</v>
      </c>
      <c r="B376" s="296" t="s">
        <v>887</v>
      </c>
      <c r="C376" s="266" t="n">
        <v>20.3</v>
      </c>
      <c r="D376" s="296"/>
      <c r="E376" s="269" t="s">
        <v>30</v>
      </c>
      <c r="F376" s="297"/>
      <c r="G376" s="296" t="s">
        <v>888</v>
      </c>
      <c r="H376" s="268"/>
      <c r="I376" s="296"/>
      <c r="J376" s="296"/>
      <c r="K376" s="296"/>
      <c r="L376" s="296"/>
      <c r="M376" s="296"/>
      <c r="N376" s="296"/>
      <c r="O376" s="296"/>
      <c r="P376" s="296"/>
      <c r="Q376" s="296"/>
      <c r="R376" s="296"/>
      <c r="S376" s="269"/>
      <c r="T376" s="268" t="n">
        <v>21.1242300701868</v>
      </c>
      <c r="U376" s="268"/>
      <c r="V376" s="299"/>
      <c r="W376" s="299"/>
      <c r="X376" s="299"/>
      <c r="Y376" s="270"/>
      <c r="Z376" s="272"/>
      <c r="AA376" s="273"/>
      <c r="AB376" s="299" t="n">
        <v>10.9618505879042</v>
      </c>
      <c r="AC376" s="273" t="n">
        <v>137.285081714392</v>
      </c>
      <c r="AD376" s="272" t="n">
        <v>2.05340803708105</v>
      </c>
      <c r="AE376" s="272"/>
      <c r="AF376" s="273" t="n">
        <v>938.098964157919</v>
      </c>
      <c r="AG376" s="272" t="n">
        <v>27.8611542765947</v>
      </c>
      <c r="AH376" s="272" t="n">
        <v>54.9730266522706</v>
      </c>
      <c r="AI376" s="271" t="n">
        <v>6.21825314147813</v>
      </c>
      <c r="AJ376" s="271" t="n">
        <v>22.7253102473082</v>
      </c>
      <c r="AK376" s="271" t="n">
        <v>4.15247197317313</v>
      </c>
      <c r="AL376" s="271" t="n">
        <v>1.35711200438434</v>
      </c>
      <c r="AM376" s="271" t="n">
        <v>3.31933168434068</v>
      </c>
      <c r="AN376" s="271" t="n">
        <v>0.466488658329204</v>
      </c>
      <c r="AO376" s="271" t="n">
        <v>2.33554456052868</v>
      </c>
      <c r="AP376" s="271" t="n">
        <v>0.426876459391095</v>
      </c>
      <c r="AQ376" s="271" t="n">
        <v>1.01368312047286</v>
      </c>
      <c r="AR376" s="271" t="n">
        <v>0.145034042274255</v>
      </c>
      <c r="AS376" s="271" t="n">
        <v>0.946060798249233</v>
      </c>
      <c r="AT376" s="271" t="n">
        <v>0.133389835341058</v>
      </c>
      <c r="AU376" s="271" t="n">
        <v>3.58666388970368</v>
      </c>
      <c r="AV376" s="271" t="n">
        <v>1.57398872779032</v>
      </c>
      <c r="AW376" s="272"/>
      <c r="AX376" s="273"/>
      <c r="AY376" s="272"/>
      <c r="AZ376" s="271" t="n">
        <v>14.7088178752321</v>
      </c>
      <c r="BA376" s="258"/>
      <c r="BB376" s="296"/>
      <c r="BC376" s="275"/>
      <c r="BD376" s="296" t="s">
        <v>1475</v>
      </c>
      <c r="BE376" s="296" t="s">
        <v>1468</v>
      </c>
      <c r="BF376" s="276" t="n">
        <v>380131</v>
      </c>
      <c r="BG376" s="276" t="n">
        <v>6103284</v>
      </c>
      <c r="BH376" s="297" t="n">
        <v>319</v>
      </c>
      <c r="BI376" s="278"/>
      <c r="BJ376" s="261"/>
      <c r="BK376" s="259" t="s">
        <v>1466</v>
      </c>
      <c r="BL376" s="261" t="s">
        <v>964</v>
      </c>
      <c r="BM376" s="261"/>
      <c r="BN376" s="268"/>
      <c r="BO376" s="296"/>
      <c r="BP376" s="296"/>
      <c r="BQ376" s="296"/>
      <c r="BR376" s="296"/>
      <c r="BS376" s="296"/>
      <c r="BT376" s="296"/>
      <c r="BU376" s="296"/>
      <c r="BV376" s="296"/>
      <c r="BW376" s="296"/>
      <c r="BX376" s="278"/>
      <c r="BY376" s="278"/>
    </row>
    <row r="377" s="159" customFormat="true" ht="16.5" hidden="false" customHeight="true" outlineLevel="0" collapsed="false">
      <c r="A377" s="264" t="n">
        <v>374</v>
      </c>
      <c r="B377" s="265" t="s">
        <v>889</v>
      </c>
      <c r="C377" s="266" t="n">
        <v>20.3</v>
      </c>
      <c r="D377" s="282"/>
      <c r="E377" s="269" t="s">
        <v>30</v>
      </c>
      <c r="F377" s="297"/>
      <c r="G377" s="288" t="s">
        <v>890</v>
      </c>
      <c r="H377" s="268" t="n">
        <v>72.0705574391139</v>
      </c>
      <c r="I377" s="258" t="n">
        <v>15.3427517237329</v>
      </c>
      <c r="J377" s="258" t="n">
        <v>1.99817336465596</v>
      </c>
      <c r="K377" s="258" t="n">
        <v>3.08873817596202</v>
      </c>
      <c r="L377" s="258" t="n">
        <v>0.878170657871555</v>
      </c>
      <c r="M377" s="258" t="n">
        <v>4.28991413328059</v>
      </c>
      <c r="N377" s="258" t="n">
        <v>1.91784396546662</v>
      </c>
      <c r="O377" s="258" t="n">
        <v>0.302817468231571</v>
      </c>
      <c r="P377" s="258" t="n">
        <v>0.0807513248617522</v>
      </c>
      <c r="Q377" s="258" t="n">
        <v>0.0302817468231571</v>
      </c>
      <c r="R377" s="258" t="n">
        <v>1.04025217694473</v>
      </c>
      <c r="S377" s="269" t="n">
        <v>47.9834930303638</v>
      </c>
      <c r="T377" s="298" t="n">
        <v>23.1505119408429</v>
      </c>
      <c r="U377" s="268"/>
      <c r="V377" s="270" t="n">
        <v>3.48635151572748</v>
      </c>
      <c r="W377" s="270" t="n">
        <v>5.67949976089019</v>
      </c>
      <c r="X377" s="271" t="n">
        <v>4.18</v>
      </c>
      <c r="Y377" s="270" t="n">
        <v>38.19</v>
      </c>
      <c r="Z377" s="272" t="n">
        <v>33.34</v>
      </c>
      <c r="AA377" s="273" t="n">
        <v>557.42</v>
      </c>
      <c r="AB377" s="271" t="n">
        <v>4.34765829751787</v>
      </c>
      <c r="AC377" s="273" t="n">
        <v>63.4573661446567</v>
      </c>
      <c r="AD377" s="272" t="n">
        <v>3.177083739216</v>
      </c>
      <c r="AE377" s="272" t="n">
        <v>1.81</v>
      </c>
      <c r="AF377" s="273" t="n">
        <v>735.91</v>
      </c>
      <c r="AG377" s="271" t="n">
        <v>10.6335448273558</v>
      </c>
      <c r="AH377" s="271" t="n">
        <v>19.0654912778222</v>
      </c>
      <c r="AI377" s="271" t="n">
        <v>2.15299638843956</v>
      </c>
      <c r="AJ377" s="271" t="n">
        <v>7.9655254847917</v>
      </c>
      <c r="AK377" s="271" t="n">
        <v>1.45458908350041</v>
      </c>
      <c r="AL377" s="271" t="n">
        <v>0.415283820882996</v>
      </c>
      <c r="AM377" s="271" t="n">
        <v>1.05387636793433</v>
      </c>
      <c r="AN377" s="271" t="n">
        <v>0.124717579598795</v>
      </c>
      <c r="AO377" s="271" t="n">
        <v>0.723393236075795</v>
      </c>
      <c r="AP377" s="271" t="n">
        <v>0.148551599193666</v>
      </c>
      <c r="AQ377" s="271" t="n">
        <v>0.352500640579681</v>
      </c>
      <c r="AR377" s="271" t="n">
        <v>0.0504151276687906</v>
      </c>
      <c r="AS377" s="271" t="n">
        <v>0.329471837346532</v>
      </c>
      <c r="AT377" s="271" t="n">
        <v>0.048240560740929</v>
      </c>
      <c r="AU377" s="271" t="n">
        <v>2.11163634226124</v>
      </c>
      <c r="AV377" s="271" t="n">
        <v>1.54305275678265</v>
      </c>
      <c r="AW377" s="272" t="n">
        <v>0.3</v>
      </c>
      <c r="AX377" s="273" t="n">
        <v>7.79</v>
      </c>
      <c r="AY377" s="272" t="n">
        <v>0.12</v>
      </c>
      <c r="AZ377" s="271" t="n">
        <v>3.1318433171583</v>
      </c>
      <c r="BA377" s="258" t="n">
        <v>0.99</v>
      </c>
      <c r="BB377" s="258" t="s">
        <v>1476</v>
      </c>
      <c r="BC377" s="275"/>
      <c r="BD377" s="258" t="s">
        <v>1247</v>
      </c>
      <c r="BE377" s="258" t="s">
        <v>1477</v>
      </c>
      <c r="BF377" s="276" t="n">
        <v>338435</v>
      </c>
      <c r="BG377" s="276" t="n">
        <v>6102085</v>
      </c>
      <c r="BH377" s="269" t="n">
        <v>102</v>
      </c>
      <c r="BI377" s="259" t="s">
        <v>950</v>
      </c>
      <c r="BJ377" s="261" t="s">
        <v>1142</v>
      </c>
      <c r="BK377" s="259" t="s">
        <v>944</v>
      </c>
      <c r="BL377" s="261" t="s">
        <v>964</v>
      </c>
      <c r="BM377" s="261"/>
      <c r="BN377" s="268" t="n">
        <v>71.4</v>
      </c>
      <c r="BO377" s="258" t="n">
        <v>15.2</v>
      </c>
      <c r="BP377" s="258" t="n">
        <v>1.979582</v>
      </c>
      <c r="BQ377" s="258" t="n">
        <v>3.06</v>
      </c>
      <c r="BR377" s="258" t="n">
        <v>0.87</v>
      </c>
      <c r="BS377" s="258" t="n">
        <v>4.25</v>
      </c>
      <c r="BT377" s="258" t="n">
        <v>1.9</v>
      </c>
      <c r="BU377" s="258" t="n">
        <v>0.3</v>
      </c>
      <c r="BV377" s="258" t="n">
        <v>0.08</v>
      </c>
      <c r="BW377" s="258" t="n">
        <v>0.03</v>
      </c>
      <c r="BX377" s="278" t="n">
        <v>99.069582</v>
      </c>
      <c r="BY377" s="278" t="n">
        <v>0.7</v>
      </c>
    </row>
    <row r="378" s="295" customFormat="true" ht="16.5" hidden="false" customHeight="true" outlineLevel="0" collapsed="false">
      <c r="A378" s="158" t="n">
        <v>375</v>
      </c>
      <c r="B378" s="246" t="s">
        <v>1478</v>
      </c>
      <c r="C378" s="247" t="n">
        <v>120.4</v>
      </c>
      <c r="D378" s="248"/>
      <c r="E378" s="252" t="s">
        <v>21</v>
      </c>
      <c r="F378" s="249"/>
      <c r="G378" s="246" t="s">
        <v>939</v>
      </c>
      <c r="H378" s="250" t="n">
        <v>73.655161576506</v>
      </c>
      <c r="I378" s="262" t="n">
        <v>14.798942781055</v>
      </c>
      <c r="J378" s="262" t="n">
        <v>1.20581953180767</v>
      </c>
      <c r="K378" s="262" t="n">
        <v>1.30387629603871</v>
      </c>
      <c r="L378" s="262" t="n">
        <v>0.328145035657402</v>
      </c>
      <c r="M378" s="262" t="n">
        <v>3.35559782173868</v>
      </c>
      <c r="N378" s="262" t="n">
        <v>5.11698476232386</v>
      </c>
      <c r="O378" s="262" t="n">
        <v>0.123984569720875</v>
      </c>
      <c r="P378" s="262" t="n">
        <v>0.0908685055879837</v>
      </c>
      <c r="Q378" s="262" t="n">
        <v>0.0206191195638886</v>
      </c>
      <c r="R378" s="251" t="n">
        <v>1.10235053866017</v>
      </c>
      <c r="S378" s="252" t="n">
        <v>36.5410070840914</v>
      </c>
      <c r="T378" s="251" t="n">
        <v>20.6210985947117</v>
      </c>
      <c r="U378" s="281"/>
      <c r="V378" s="286" t="n">
        <v>12.5524753414912</v>
      </c>
      <c r="W378" s="286" t="n">
        <v>13.7323377524808</v>
      </c>
      <c r="X378" s="254" t="n">
        <v>10.5436205681391</v>
      </c>
      <c r="Y378" s="286" t="n">
        <v>12.4142276607119</v>
      </c>
      <c r="Z378" s="255" t="n">
        <v>100.737928728301</v>
      </c>
      <c r="AA378" s="256" t="n">
        <v>137.852213884554</v>
      </c>
      <c r="AB378" s="254" t="n">
        <v>10.2861101798983</v>
      </c>
      <c r="AC378" s="254" t="n">
        <v>71.5957733375788</v>
      </c>
      <c r="AD378" s="254" t="n">
        <v>5.53657778339406</v>
      </c>
      <c r="AE378" s="255" t="n">
        <v>1.67333333333333</v>
      </c>
      <c r="AF378" s="362" t="n">
        <v>697.328468371262</v>
      </c>
      <c r="AG378" s="254" t="n">
        <v>19.5849523589604</v>
      </c>
      <c r="AH378" s="254" t="n">
        <v>38.1226253546337</v>
      </c>
      <c r="AI378" s="254" t="n">
        <v>4.25301051041375</v>
      </c>
      <c r="AJ378" s="254" t="n">
        <v>16.4020128543333</v>
      </c>
      <c r="AK378" s="254" t="n">
        <v>3.6030147752131</v>
      </c>
      <c r="AL378" s="254" t="n">
        <v>0.726035629177616</v>
      </c>
      <c r="AM378" s="254" t="n">
        <v>2.95002305709676</v>
      </c>
      <c r="AN378" s="254" t="n">
        <v>0.417453952124037</v>
      </c>
      <c r="AO378" s="254" t="n">
        <v>2.13970287982424</v>
      </c>
      <c r="AP378" s="254" t="n">
        <v>0.364502405496524</v>
      </c>
      <c r="AQ378" s="254" t="n">
        <v>0.867210136245762</v>
      </c>
      <c r="AR378" s="254" t="n">
        <v>0.114043919674529</v>
      </c>
      <c r="AS378" s="254" t="n">
        <v>0.662366708770538</v>
      </c>
      <c r="AT378" s="254" t="n">
        <v>0.087344674283715</v>
      </c>
      <c r="AU378" s="254" t="n">
        <v>2.54229015688846</v>
      </c>
      <c r="AV378" s="254" t="n">
        <v>1.44335519816223</v>
      </c>
      <c r="AW378" s="255" t="n">
        <v>0.795803666666667</v>
      </c>
      <c r="AX378" s="256" t="n">
        <v>31.3305789012924</v>
      </c>
      <c r="AY378" s="255"/>
      <c r="AZ378" s="254" t="n">
        <v>5.98366640592141</v>
      </c>
      <c r="BA378" s="251" t="n">
        <v>3.81043319754181</v>
      </c>
      <c r="BB378" s="258"/>
      <c r="BC378" s="275"/>
      <c r="BD378" s="258" t="s">
        <v>682</v>
      </c>
      <c r="BE378" s="251"/>
      <c r="BF378" s="294"/>
      <c r="BG378" s="294"/>
      <c r="BH378" s="252"/>
      <c r="BI378" s="262"/>
      <c r="BJ378" s="249"/>
      <c r="BK378" s="294"/>
      <c r="BL378" s="249"/>
      <c r="BM378" s="249"/>
      <c r="BN378" s="250" t="n">
        <v>73.655161576506</v>
      </c>
      <c r="BO378" s="262" t="n">
        <v>14.798942781055</v>
      </c>
      <c r="BP378" s="262" t="n">
        <v>1.20581953180767</v>
      </c>
      <c r="BQ378" s="262" t="n">
        <v>1.30387629603871</v>
      </c>
      <c r="BR378" s="262" t="n">
        <v>0.328145035657402</v>
      </c>
      <c r="BS378" s="262" t="n">
        <v>3.35559782173868</v>
      </c>
      <c r="BT378" s="262" t="n">
        <v>5.11698476232386</v>
      </c>
      <c r="BU378" s="262" t="n">
        <v>0.123984569720875</v>
      </c>
      <c r="BV378" s="262" t="n">
        <v>0.0908685055879837</v>
      </c>
      <c r="BW378" s="262" t="n">
        <v>0.0206191195638886</v>
      </c>
      <c r="BX378" s="262"/>
      <c r="BY378" s="262"/>
    </row>
    <row r="379" s="159" customFormat="true" ht="16.5" hidden="false" customHeight="true" outlineLevel="0" collapsed="false">
      <c r="A379" s="158" t="n">
        <v>376</v>
      </c>
      <c r="B379" s="265" t="s">
        <v>891</v>
      </c>
      <c r="C379" s="266" t="n">
        <v>20.4</v>
      </c>
      <c r="D379" s="282"/>
      <c r="E379" s="269" t="s">
        <v>21</v>
      </c>
      <c r="F379" s="297"/>
      <c r="G379" s="265" t="s">
        <v>682</v>
      </c>
      <c r="H379" s="268" t="n">
        <v>72.2022019648317</v>
      </c>
      <c r="I379" s="258" t="n">
        <v>14.713856866045</v>
      </c>
      <c r="J379" s="258" t="n">
        <v>2.63335597589661</v>
      </c>
      <c r="K379" s="258" t="n">
        <v>2.20758485670874</v>
      </c>
      <c r="L379" s="258" t="n">
        <v>0.688604450716488</v>
      </c>
      <c r="M379" s="258" t="n">
        <v>3.26074460486337</v>
      </c>
      <c r="N379" s="258" t="n">
        <v>3.90884291142006</v>
      </c>
      <c r="O379" s="258" t="n">
        <v>0.283543009118554</v>
      </c>
      <c r="P379" s="258" t="n">
        <v>0.0708857522796385</v>
      </c>
      <c r="Q379" s="258" t="n">
        <v>0.0303796081198451</v>
      </c>
      <c r="R379" s="258" t="n">
        <v>1.08114851727708</v>
      </c>
      <c r="S379" s="269" t="n">
        <v>35.4365746915182</v>
      </c>
      <c r="T379" s="298" t="n">
        <v>34.3275892162968</v>
      </c>
      <c r="U379" s="298"/>
      <c r="V379" s="363" t="n">
        <v>34.3275892162968</v>
      </c>
      <c r="W379" s="363" t="n">
        <v>34.3275892162968</v>
      </c>
      <c r="X379" s="326" t="n">
        <v>34.3275892162968</v>
      </c>
      <c r="Y379" s="363" t="n">
        <v>34.3275892162968</v>
      </c>
      <c r="Z379" s="272" t="n">
        <v>34.3275892162968</v>
      </c>
      <c r="AA379" s="273" t="n">
        <v>163.0262453</v>
      </c>
      <c r="AB379" s="271" t="n">
        <v>11.9637162</v>
      </c>
      <c r="AC379" s="273" t="n">
        <v>166.088973</v>
      </c>
      <c r="AD379" s="272" t="n">
        <v>7.572197</v>
      </c>
      <c r="AE379" s="272"/>
      <c r="AF379" s="273" t="n">
        <v>769.312282</v>
      </c>
      <c r="AG379" s="271" t="n">
        <v>33.352366</v>
      </c>
      <c r="AH379" s="271" t="n">
        <v>63.730282</v>
      </c>
      <c r="AI379" s="271" t="n">
        <v>6.818875</v>
      </c>
      <c r="AJ379" s="271" t="n">
        <v>28.015247</v>
      </c>
      <c r="AK379" s="271" t="n">
        <v>5.177403</v>
      </c>
      <c r="AL379" s="271" t="n">
        <v>1.080103</v>
      </c>
      <c r="AM379" s="271" t="n">
        <v>4.069146</v>
      </c>
      <c r="AN379" s="271" t="n">
        <v>0.5949144</v>
      </c>
      <c r="AO379" s="271" t="n">
        <v>2.947403</v>
      </c>
      <c r="AP379" s="271" t="n">
        <v>0.449212</v>
      </c>
      <c r="AQ379" s="271" t="n">
        <v>0.996178</v>
      </c>
      <c r="AR379" s="271" t="n">
        <v>0.119739</v>
      </c>
      <c r="AS379" s="271" t="n">
        <v>0.696922</v>
      </c>
      <c r="AT379" s="271" t="n">
        <v>0.0812515</v>
      </c>
      <c r="AU379" s="271" t="n">
        <v>5.285742</v>
      </c>
      <c r="AV379" s="271" t="n">
        <v>3.35521</v>
      </c>
      <c r="AW379" s="272" t="n">
        <v>0.317411</v>
      </c>
      <c r="AX379" s="273" t="n">
        <v>7.292493</v>
      </c>
      <c r="AY379" s="272" t="s">
        <v>522</v>
      </c>
      <c r="AZ379" s="271" t="n">
        <v>9.167432</v>
      </c>
      <c r="BA379" s="258" t="n">
        <v>2.350415</v>
      </c>
      <c r="BB379" s="258" t="s">
        <v>1479</v>
      </c>
      <c r="BC379" s="275"/>
      <c r="BD379" s="258" t="s">
        <v>701</v>
      </c>
      <c r="BE379" s="258" t="s">
        <v>1480</v>
      </c>
      <c r="BF379" s="276" t="n">
        <v>401732</v>
      </c>
      <c r="BG379" s="276" t="n">
        <v>6121924</v>
      </c>
      <c r="BH379" s="269" t="n">
        <v>609</v>
      </c>
      <c r="BI379" s="259" t="s">
        <v>950</v>
      </c>
      <c r="BJ379" s="261" t="s">
        <v>958</v>
      </c>
      <c r="BK379" s="259" t="s">
        <v>943</v>
      </c>
      <c r="BL379" s="261" t="s">
        <v>1009</v>
      </c>
      <c r="BM379" s="261"/>
      <c r="BN379" s="268" t="n">
        <v>71.3</v>
      </c>
      <c r="BO379" s="258" t="n">
        <v>14.53</v>
      </c>
      <c r="BP379" s="258" t="n">
        <v>2.6004509</v>
      </c>
      <c r="BQ379" s="258" t="n">
        <v>2.18</v>
      </c>
      <c r="BR379" s="258" t="n">
        <v>0.68</v>
      </c>
      <c r="BS379" s="258" t="n">
        <v>3.22</v>
      </c>
      <c r="BT379" s="258" t="n">
        <v>3.86</v>
      </c>
      <c r="BU379" s="258" t="n">
        <v>0.28</v>
      </c>
      <c r="BV379" s="258" t="n">
        <v>0.07</v>
      </c>
      <c r="BW379" s="258" t="n">
        <v>0.03</v>
      </c>
      <c r="BX379" s="278" t="n">
        <v>98.7504509</v>
      </c>
      <c r="BY379" s="278" t="n">
        <v>0.5</v>
      </c>
    </row>
    <row r="380" s="159" customFormat="true" ht="16.5" hidden="false" customHeight="true" outlineLevel="0" collapsed="false">
      <c r="A380" s="264" t="n">
        <v>377</v>
      </c>
      <c r="B380" s="296" t="s">
        <v>892</v>
      </c>
      <c r="C380" s="266" t="n">
        <v>20.4</v>
      </c>
      <c r="D380" s="282"/>
      <c r="E380" s="269" t="s">
        <v>21</v>
      </c>
      <c r="F380" s="297" t="n">
        <v>0.543680946882841</v>
      </c>
      <c r="G380" s="296" t="s">
        <v>22</v>
      </c>
      <c r="H380" s="268" t="n">
        <v>73.8186597977526</v>
      </c>
      <c r="I380" s="278" t="n">
        <v>14.9849867981814</v>
      </c>
      <c r="J380" s="278" t="n">
        <v>0.696805607219538</v>
      </c>
      <c r="K380" s="278" t="n">
        <v>1.10627419315433</v>
      </c>
      <c r="L380" s="278" t="n">
        <v>0.311768181707129</v>
      </c>
      <c r="M380" s="278" t="n">
        <v>3.92224486663808</v>
      </c>
      <c r="N380" s="278" t="n">
        <v>4.90783460235739</v>
      </c>
      <c r="O380" s="278" t="n">
        <v>0.120684457435018</v>
      </c>
      <c r="P380" s="278" t="n">
        <v>0.110627419315433</v>
      </c>
      <c r="Q380" s="278" t="n">
        <v>0.0201140762391696</v>
      </c>
      <c r="R380" s="278" t="n">
        <v>1.08769150851762</v>
      </c>
      <c r="S380" s="269" t="n">
        <v>48.4304447763439</v>
      </c>
      <c r="T380" s="268" t="n">
        <v>20.0967123054073</v>
      </c>
      <c r="U380" s="268"/>
      <c r="V380" s="270" t="n">
        <v>1.13105897074393</v>
      </c>
      <c r="W380" s="273" t="n">
        <v>0.129279878850716</v>
      </c>
      <c r="X380" s="270" t="n">
        <v>2.12</v>
      </c>
      <c r="Y380" s="270" t="n">
        <v>0.9</v>
      </c>
      <c r="Z380" s="272" t="n">
        <v>48.84</v>
      </c>
      <c r="AA380" s="273" t="n">
        <v>154.89</v>
      </c>
      <c r="AB380" s="299" t="n">
        <v>13.3886109869019</v>
      </c>
      <c r="AC380" s="273" t="n">
        <v>41.1806383432195</v>
      </c>
      <c r="AD380" s="272" t="n">
        <v>4.63922310468621</v>
      </c>
      <c r="AE380" s="272" t="n">
        <v>3.32</v>
      </c>
      <c r="AF380" s="273" t="n">
        <v>1086.96</v>
      </c>
      <c r="AG380" s="272" t="n">
        <v>23.2957252402005</v>
      </c>
      <c r="AH380" s="272" t="n">
        <v>47.2435240308004</v>
      </c>
      <c r="AI380" s="271" t="n">
        <v>5.63949243445785</v>
      </c>
      <c r="AJ380" s="271" t="n">
        <v>21.4317805957418</v>
      </c>
      <c r="AK380" s="271" t="n">
        <v>5.40280612619451</v>
      </c>
      <c r="AL380" s="271" t="n">
        <v>0.852671042306004</v>
      </c>
      <c r="AM380" s="271" t="n">
        <v>4.45924830644078</v>
      </c>
      <c r="AN380" s="271" t="n">
        <v>0.564622645191536</v>
      </c>
      <c r="AO380" s="271" t="n">
        <v>2.79960922887628</v>
      </c>
      <c r="AP380" s="271" t="n">
        <v>0.468442832325681</v>
      </c>
      <c r="AQ380" s="271" t="n">
        <v>1.171648860239</v>
      </c>
      <c r="AR380" s="271" t="n">
        <v>0.156284625986509</v>
      </c>
      <c r="AS380" s="271" t="n">
        <v>0.831480466100905</v>
      </c>
      <c r="AT380" s="271" t="n">
        <v>0.127975144423253</v>
      </c>
      <c r="AU380" s="271" t="n">
        <v>1.74128988959134</v>
      </c>
      <c r="AV380" s="271" t="n">
        <v>1.58788134510709</v>
      </c>
      <c r="AW380" s="272" t="n">
        <v>0.67</v>
      </c>
      <c r="AX380" s="273" t="n">
        <v>38.54</v>
      </c>
      <c r="AY380" s="272" t="n">
        <v>0.16</v>
      </c>
      <c r="AZ380" s="271" t="n">
        <v>5.3258651492812</v>
      </c>
      <c r="BA380" s="258" t="n">
        <v>4.57</v>
      </c>
      <c r="BB380" s="296" t="s">
        <v>1476</v>
      </c>
      <c r="BC380" s="275"/>
      <c r="BD380" s="296" t="s">
        <v>1481</v>
      </c>
      <c r="BE380" s="296" t="s">
        <v>1482</v>
      </c>
      <c r="BF380" s="276" t="n">
        <v>338134</v>
      </c>
      <c r="BG380" s="276" t="n">
        <v>6101778</v>
      </c>
      <c r="BH380" s="297" t="n">
        <v>101</v>
      </c>
      <c r="BI380" s="259" t="s">
        <v>950</v>
      </c>
      <c r="BJ380" s="261" t="s">
        <v>1142</v>
      </c>
      <c r="BK380" s="259" t="s">
        <v>944</v>
      </c>
      <c r="BL380" s="261" t="s">
        <v>964</v>
      </c>
      <c r="BM380" s="261"/>
      <c r="BN380" s="268" t="n">
        <v>73.4</v>
      </c>
      <c r="BO380" s="296" t="n">
        <v>14.9</v>
      </c>
      <c r="BP380" s="296" t="n">
        <v>0.6928537</v>
      </c>
      <c r="BQ380" s="296" t="n">
        <v>1.1</v>
      </c>
      <c r="BR380" s="296" t="n">
        <v>0.31</v>
      </c>
      <c r="BS380" s="296" t="n">
        <v>3.9</v>
      </c>
      <c r="BT380" s="296" t="n">
        <v>4.88</v>
      </c>
      <c r="BU380" s="296" t="n">
        <v>0.12</v>
      </c>
      <c r="BV380" s="296" t="n">
        <v>0.11</v>
      </c>
      <c r="BW380" s="296" t="n">
        <v>0.02</v>
      </c>
      <c r="BX380" s="278" t="n">
        <v>99.4328537</v>
      </c>
      <c r="BY380" s="278" t="n">
        <v>0.6</v>
      </c>
    </row>
    <row r="381" s="159" customFormat="true" ht="16.5" hidden="false" customHeight="true" outlineLevel="0" collapsed="false">
      <c r="A381" s="158" t="n">
        <v>378</v>
      </c>
      <c r="B381" s="284" t="s">
        <v>893</v>
      </c>
      <c r="C381" s="266" t="n">
        <v>20.4</v>
      </c>
      <c r="D381" s="282"/>
      <c r="E381" s="269" t="s">
        <v>21</v>
      </c>
      <c r="F381" s="297"/>
      <c r="G381" s="296" t="s">
        <v>22</v>
      </c>
      <c r="H381" s="268" t="n">
        <v>73.7100737100737</v>
      </c>
      <c r="I381" s="278" t="n">
        <v>14.9247669908827</v>
      </c>
      <c r="J381" s="278" t="n">
        <v>0.584807196377444</v>
      </c>
      <c r="K381" s="278" t="n">
        <v>0.812232217190895</v>
      </c>
      <c r="L381" s="278" t="n">
        <v>0.152293540723293</v>
      </c>
      <c r="M381" s="278" t="n">
        <v>2.74128373301927</v>
      </c>
      <c r="N381" s="278" t="n">
        <v>6.89382094340772</v>
      </c>
      <c r="O381" s="278" t="n">
        <v>0.0487339330314537</v>
      </c>
      <c r="P381" s="278" t="n">
        <v>0.13198773529352</v>
      </c>
      <c r="Q381" s="278" t="n">
        <v>0</v>
      </c>
      <c r="R381" s="278" t="n">
        <v>1.10968297630191</v>
      </c>
      <c r="S381" s="269" t="n">
        <v>35.3422545900692</v>
      </c>
      <c r="T381" s="268" t="n">
        <v>14.6363357142857</v>
      </c>
      <c r="U381" s="268"/>
      <c r="V381" s="270" t="n">
        <v>2.19877783743298</v>
      </c>
      <c r="W381" s="270" t="n">
        <v>6.74014416229496</v>
      </c>
      <c r="X381" s="270" t="n">
        <v>2.7268930562595</v>
      </c>
      <c r="Y381" s="270" t="n">
        <v>2.01509376583882</v>
      </c>
      <c r="Z381" s="272" t="n">
        <v>167.784125696908</v>
      </c>
      <c r="AA381" s="273" t="n">
        <v>139.492610238216</v>
      </c>
      <c r="AB381" s="299" t="n">
        <v>4.79211353269133</v>
      </c>
      <c r="AC381" s="273" t="n">
        <v>25.1134820070958</v>
      </c>
      <c r="AD381" s="272" t="n">
        <v>1.93489102889002</v>
      </c>
      <c r="AE381" s="272" t="n">
        <v>0</v>
      </c>
      <c r="AF381" s="273" t="n">
        <v>503.041591485048</v>
      </c>
      <c r="AG381" s="272" t="n">
        <v>8.59171819564116</v>
      </c>
      <c r="AH381" s="272" t="n">
        <v>14.5166953877344</v>
      </c>
      <c r="AI381" s="271" t="n">
        <v>1.45367460719716</v>
      </c>
      <c r="AJ381" s="271" t="n">
        <v>4.36102382159149</v>
      </c>
      <c r="AK381" s="271" t="n">
        <v>0.731849974657881</v>
      </c>
      <c r="AL381" s="271" t="n">
        <v>0.54136847440446</v>
      </c>
      <c r="AM381" s="271" t="n">
        <v>0.671697921946275</v>
      </c>
      <c r="AN381" s="271" t="n">
        <v>0.110278763304612</v>
      </c>
      <c r="AO381" s="271" t="n">
        <v>0.711799290420679</v>
      </c>
      <c r="AP381" s="271" t="n">
        <v>0.140354789660416</v>
      </c>
      <c r="AQ381" s="271" t="n">
        <v>0.401013684744045</v>
      </c>
      <c r="AR381" s="271" t="n">
        <v>0.0601520527116067</v>
      </c>
      <c r="AS381" s="271" t="n">
        <v>0.421064368981247</v>
      </c>
      <c r="AT381" s="271" t="n">
        <v>0.0601520527116067</v>
      </c>
      <c r="AU381" s="271" t="n">
        <v>0.842128737962494</v>
      </c>
      <c r="AV381" s="271" t="n">
        <v>0.130329447541815</v>
      </c>
      <c r="AW381" s="272"/>
      <c r="AX381" s="273" t="n">
        <v>39.4898226051698</v>
      </c>
      <c r="AY381" s="272"/>
      <c r="AZ381" s="271" t="n">
        <v>0.54136847440446</v>
      </c>
      <c r="BA381" s="258" t="n">
        <v>0.521317790167258</v>
      </c>
      <c r="BB381" s="296" t="s">
        <v>1461</v>
      </c>
      <c r="BC381" s="275"/>
      <c r="BD381" s="296"/>
      <c r="BE381" s="296"/>
      <c r="BF381" s="342" t="n">
        <v>435603</v>
      </c>
      <c r="BG381" s="342" t="n">
        <v>6145618</v>
      </c>
      <c r="BH381" s="297" t="n">
        <v>665</v>
      </c>
      <c r="BI381" s="259" t="s">
        <v>943</v>
      </c>
      <c r="BJ381" s="261" t="n">
        <v>97</v>
      </c>
      <c r="BK381" s="259" t="s">
        <v>944</v>
      </c>
      <c r="BL381" s="261" t="n">
        <v>97</v>
      </c>
      <c r="BM381" s="261" t="n">
        <v>2</v>
      </c>
      <c r="BN381" s="268" t="n">
        <v>73.6696838089053</v>
      </c>
      <c r="BO381" s="296" t="n">
        <v>14.9165888703982</v>
      </c>
      <c r="BP381" s="296" t="n">
        <v>0.584486747574786</v>
      </c>
      <c r="BQ381" s="296" t="n">
        <v>0.811787149409425</v>
      </c>
      <c r="BR381" s="296" t="n">
        <v>0.152210090514267</v>
      </c>
      <c r="BS381" s="296" t="n">
        <v>2.73978162925681</v>
      </c>
      <c r="BT381" s="296" t="n">
        <v>6.89004343061249</v>
      </c>
      <c r="BU381" s="296" t="n">
        <v>0.0487072289645655</v>
      </c>
      <c r="BV381" s="296" t="n">
        <v>0.131915411779032</v>
      </c>
      <c r="BW381" s="296" t="n">
        <v>0</v>
      </c>
      <c r="BX381" s="278" t="n">
        <v>99.9452043674149</v>
      </c>
      <c r="BY381" s="278" t="n">
        <v>0.054795632585126</v>
      </c>
    </row>
    <row r="382" customFormat="false" ht="16.5" hidden="false" customHeight="true" outlineLevel="0" collapsed="false">
      <c r="A382" s="158" t="n">
        <v>379</v>
      </c>
      <c r="B382" s="159" t="s">
        <v>1483</v>
      </c>
      <c r="C382" s="266" t="n">
        <v>20.4</v>
      </c>
      <c r="D382" s="282"/>
      <c r="E382" s="269" t="s">
        <v>21</v>
      </c>
      <c r="F382" s="162" t="s">
        <v>1244</v>
      </c>
      <c r="G382" s="176" t="s">
        <v>895</v>
      </c>
      <c r="H382" s="160" t="n">
        <v>74.8897108333659</v>
      </c>
      <c r="I382" s="180" t="n">
        <v>14.5721604691108</v>
      </c>
      <c r="J382" s="180" t="n">
        <v>0.908309347737104</v>
      </c>
      <c r="K382" s="180" t="n">
        <v>1.08941391710088</v>
      </c>
      <c r="L382" s="176" t="n">
        <v>0.159913969482698</v>
      </c>
      <c r="M382" s="180" t="n">
        <v>3.49811808243401</v>
      </c>
      <c r="N382" s="180" t="n">
        <v>4.75744059211026</v>
      </c>
      <c r="O382" s="180" t="n">
        <v>0.042976879298475</v>
      </c>
      <c r="P382" s="176" t="n">
        <v>0.049973115463343</v>
      </c>
      <c r="Q382" s="180" t="n">
        <v>0.0319827938965395</v>
      </c>
      <c r="R382" s="278" t="n">
        <v>1.13087915254406</v>
      </c>
      <c r="S382" s="163" t="n">
        <v>26.9547542784342</v>
      </c>
      <c r="T382" s="161" t="n">
        <v>13.4237571428571</v>
      </c>
      <c r="V382" s="165" t="s">
        <v>520</v>
      </c>
      <c r="W382" s="164" t="s">
        <v>520</v>
      </c>
      <c r="X382" s="164" t="n">
        <v>3</v>
      </c>
      <c r="Y382" s="167" t="s">
        <v>480</v>
      </c>
      <c r="Z382" s="166" t="n">
        <v>152</v>
      </c>
      <c r="AA382" s="167" t="n">
        <v>94</v>
      </c>
      <c r="AB382" s="165" t="n">
        <v>11</v>
      </c>
      <c r="AC382" s="169" t="n">
        <v>54</v>
      </c>
      <c r="AD382" s="167" t="n">
        <v>8</v>
      </c>
      <c r="AE382" s="166" t="n">
        <v>1.7</v>
      </c>
      <c r="AF382" s="334" t="n">
        <v>430</v>
      </c>
      <c r="AG382" s="171" t="n">
        <v>13.1</v>
      </c>
      <c r="AH382" s="170" t="n">
        <v>27</v>
      </c>
      <c r="AI382" s="170" t="n">
        <v>3.1</v>
      </c>
      <c r="AJ382" s="170" t="n">
        <v>11.8</v>
      </c>
      <c r="AK382" s="170" t="n">
        <v>3.1</v>
      </c>
      <c r="AL382" s="170" t="n">
        <v>0.43</v>
      </c>
      <c r="AM382" s="170" t="n">
        <v>2.6</v>
      </c>
      <c r="AN382" s="170" t="n">
        <v>0.4</v>
      </c>
      <c r="AO382" s="170" t="n">
        <v>2.1</v>
      </c>
      <c r="AP382" s="170" t="n">
        <v>0.4</v>
      </c>
      <c r="AQ382" s="170" t="n">
        <v>0.9</v>
      </c>
      <c r="AR382" s="170" t="n">
        <v>0.12</v>
      </c>
      <c r="AS382" s="171" t="n">
        <v>0.7</v>
      </c>
      <c r="AT382" s="170" t="n">
        <v>0.08</v>
      </c>
      <c r="AU382" s="170" t="n">
        <v>2.3</v>
      </c>
      <c r="AV382" s="170" t="n">
        <v>0.7</v>
      </c>
      <c r="AW382" s="166" t="n">
        <v>1.4</v>
      </c>
      <c r="AX382" s="273" t="n">
        <v>40</v>
      </c>
      <c r="AY382" s="319" t="n">
        <v>3.9</v>
      </c>
      <c r="AZ382" s="169" t="n">
        <v>8.9</v>
      </c>
      <c r="BA382" s="161" t="n">
        <v>7.8</v>
      </c>
      <c r="BB382" s="161" t="s">
        <v>17</v>
      </c>
      <c r="BD382" s="364" t="s">
        <v>1484</v>
      </c>
      <c r="BE382" s="161" t="s">
        <v>1485</v>
      </c>
      <c r="BF382" s="276" t="n">
        <v>380821</v>
      </c>
      <c r="BG382" s="276" t="n">
        <v>6103684</v>
      </c>
      <c r="BH382" s="175" t="n">
        <v>323</v>
      </c>
      <c r="BI382" s="356" t="s">
        <v>943</v>
      </c>
      <c r="BJ382" s="177" t="s">
        <v>1077</v>
      </c>
      <c r="BK382" s="337" t="s">
        <v>943</v>
      </c>
      <c r="BL382" s="177" t="s">
        <v>1077</v>
      </c>
      <c r="BN382" s="160" t="n">
        <v>74.93</v>
      </c>
      <c r="BO382" s="161" t="n">
        <v>14.58</v>
      </c>
      <c r="BP382" s="161" t="n">
        <v>0.908798</v>
      </c>
      <c r="BQ382" s="161" t="n">
        <v>1.09</v>
      </c>
      <c r="BR382" s="161" t="n">
        <v>0.16</v>
      </c>
      <c r="BS382" s="161" t="n">
        <v>3.5</v>
      </c>
      <c r="BT382" s="161" t="n">
        <v>4.76</v>
      </c>
      <c r="BU382" s="161" t="n">
        <v>0.043</v>
      </c>
      <c r="BV382" s="161" t="n">
        <v>0.05</v>
      </c>
      <c r="BW382" s="161" t="n">
        <v>0.032</v>
      </c>
      <c r="BX382" s="180" t="n">
        <v>100.053798</v>
      </c>
      <c r="BY382" s="161" t="n">
        <v>0.58</v>
      </c>
    </row>
    <row r="383" s="295" customFormat="true" ht="16.5" hidden="false" customHeight="true" outlineLevel="0" collapsed="false">
      <c r="A383" s="264" t="n">
        <v>380</v>
      </c>
      <c r="B383" s="246" t="s">
        <v>1486</v>
      </c>
      <c r="C383" s="247" t="n">
        <v>120.5</v>
      </c>
      <c r="D383" s="296"/>
      <c r="E383" s="252" t="s">
        <v>21</v>
      </c>
      <c r="F383" s="249"/>
      <c r="G383" s="246" t="s">
        <v>939</v>
      </c>
      <c r="H383" s="250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365"/>
      <c r="T383" s="298" t="n">
        <v>78.939310107892</v>
      </c>
      <c r="U383" s="250"/>
      <c r="V383" s="253"/>
      <c r="W383" s="253"/>
      <c r="X383" s="254"/>
      <c r="Y383" s="253"/>
      <c r="Z383" s="255"/>
      <c r="AA383" s="256"/>
      <c r="AB383" s="254" t="n">
        <v>5.99530109540497</v>
      </c>
      <c r="AC383" s="256" t="n">
        <v>134.722357217723</v>
      </c>
      <c r="AD383" s="255" t="n">
        <v>3.99669637530115</v>
      </c>
      <c r="AE383" s="255"/>
      <c r="AF383" s="362" t="n">
        <v>1244.27102686363</v>
      </c>
      <c r="AG383" s="254" t="n">
        <v>33.5510844712287</v>
      </c>
      <c r="AH383" s="254" t="n">
        <v>63.3639914931676</v>
      </c>
      <c r="AI383" s="254" t="n">
        <v>6.77709171416177</v>
      </c>
      <c r="AJ383" s="254" t="n">
        <v>23.3750930836986</v>
      </c>
      <c r="AK383" s="254" t="n">
        <v>4.56409759022243</v>
      </c>
      <c r="AL383" s="254" t="n">
        <v>0.793187887245475</v>
      </c>
      <c r="AM383" s="254" t="n">
        <v>3.50483874889429</v>
      </c>
      <c r="AN383" s="254" t="n">
        <v>0.438287266657681</v>
      </c>
      <c r="AO383" s="254" t="n">
        <v>1.73295787526818</v>
      </c>
      <c r="AP383" s="254" t="n">
        <v>0.225902003103708</v>
      </c>
      <c r="AQ383" s="254" t="n">
        <v>0.420197183027653</v>
      </c>
      <c r="AR383" s="254" t="n">
        <v>0.046271683833989</v>
      </c>
      <c r="AS383" s="254" t="n">
        <v>0.292198482119062</v>
      </c>
      <c r="AT383" s="254" t="n">
        <v>0.0448703652616596</v>
      </c>
      <c r="AU383" s="254" t="n">
        <v>3.49813534360434</v>
      </c>
      <c r="AV383" s="254" t="n">
        <v>0.50195052804503</v>
      </c>
      <c r="AW383" s="255"/>
      <c r="AX383" s="256"/>
      <c r="AY383" s="255"/>
      <c r="AZ383" s="254" t="n">
        <v>18.6510817028184</v>
      </c>
      <c r="BA383" s="251"/>
      <c r="BB383" s="258"/>
      <c r="BC383" s="275"/>
      <c r="BD383" s="258" t="s">
        <v>682</v>
      </c>
      <c r="BE383" s="251"/>
      <c r="BF383" s="294"/>
      <c r="BG383" s="294"/>
      <c r="BH383" s="252"/>
      <c r="BI383" s="278"/>
      <c r="BJ383" s="261"/>
      <c r="BK383" s="259"/>
      <c r="BL383" s="261"/>
      <c r="BM383" s="261"/>
      <c r="BN383" s="250"/>
      <c r="BO383" s="251"/>
      <c r="BP383" s="251"/>
      <c r="BQ383" s="251"/>
      <c r="BR383" s="251"/>
      <c r="BS383" s="251"/>
      <c r="BT383" s="251"/>
      <c r="BU383" s="251"/>
      <c r="BV383" s="251"/>
      <c r="BW383" s="251"/>
      <c r="BX383" s="262"/>
      <c r="BY383" s="262"/>
    </row>
    <row r="384" s="159" customFormat="true" ht="16.5" hidden="false" customHeight="true" outlineLevel="0" collapsed="false">
      <c r="A384" s="158" t="n">
        <v>381</v>
      </c>
      <c r="B384" s="296" t="s">
        <v>896</v>
      </c>
      <c r="C384" s="266" t="n">
        <v>20.5</v>
      </c>
      <c r="D384" s="296"/>
      <c r="E384" s="269" t="s">
        <v>21</v>
      </c>
      <c r="F384" s="297"/>
      <c r="G384" s="296" t="s">
        <v>897</v>
      </c>
      <c r="H384" s="268"/>
      <c r="I384" s="296"/>
      <c r="J384" s="296"/>
      <c r="K384" s="296"/>
      <c r="L384" s="296"/>
      <c r="M384" s="296"/>
      <c r="N384" s="296"/>
      <c r="O384" s="296"/>
      <c r="P384" s="296"/>
      <c r="Q384" s="296"/>
      <c r="R384" s="296"/>
      <c r="S384" s="365"/>
      <c r="T384" s="268" t="n">
        <v>89.7080472331195</v>
      </c>
      <c r="U384" s="268"/>
      <c r="V384" s="299"/>
      <c r="W384" s="299"/>
      <c r="X384" s="299"/>
      <c r="Y384" s="270"/>
      <c r="Z384" s="272"/>
      <c r="AA384" s="273"/>
      <c r="AB384" s="299" t="n">
        <v>7.9906007971246</v>
      </c>
      <c r="AC384" s="273" t="n">
        <v>198.656530918436</v>
      </c>
      <c r="AD384" s="272" t="n">
        <v>5.9129851776445</v>
      </c>
      <c r="AE384" s="272"/>
      <c r="AF384" s="273" t="n">
        <v>1383.97549060001</v>
      </c>
      <c r="AG384" s="272" t="n">
        <v>48.1597961957864</v>
      </c>
      <c r="AH384" s="272" t="n">
        <v>88.4965571175926</v>
      </c>
      <c r="AI384" s="271" t="n">
        <v>9.21059924975451</v>
      </c>
      <c r="AJ384" s="271" t="n">
        <v>30.8787743959437</v>
      </c>
      <c r="AK384" s="271" t="n">
        <v>5.58293323133126</v>
      </c>
      <c r="AL384" s="271" t="n">
        <v>0.769031283638463</v>
      </c>
      <c r="AM384" s="271" t="n">
        <v>4.38484106903216</v>
      </c>
      <c r="AN384" s="271" t="n">
        <v>0.556417578162257</v>
      </c>
      <c r="AO384" s="271" t="n">
        <v>2.2116512984865</v>
      </c>
      <c r="AP384" s="271" t="n">
        <v>0.307442503439929</v>
      </c>
      <c r="AQ384" s="271" t="n">
        <v>0.572546232596378</v>
      </c>
      <c r="AR384" s="271" t="n">
        <v>0.0618442184819998</v>
      </c>
      <c r="AS384" s="271" t="n">
        <v>0.385082753183416</v>
      </c>
      <c r="AT384" s="271" t="n">
        <v>0.0591458592401728</v>
      </c>
      <c r="AU384" s="271" t="n">
        <v>4.5942688181553</v>
      </c>
      <c r="AV384" s="271" t="n">
        <v>0.571526509626648</v>
      </c>
      <c r="AW384" s="272"/>
      <c r="AX384" s="273"/>
      <c r="AY384" s="272"/>
      <c r="AZ384" s="271" t="n">
        <v>25.3936375824062</v>
      </c>
      <c r="BA384" s="258"/>
      <c r="BB384" s="161" t="s">
        <v>17</v>
      </c>
      <c r="BC384" s="275"/>
      <c r="BD384" s="296" t="s">
        <v>1487</v>
      </c>
      <c r="BE384" s="296" t="s">
        <v>1468</v>
      </c>
      <c r="BF384" s="276" t="n">
        <v>380131</v>
      </c>
      <c r="BG384" s="276" t="n">
        <v>6103284</v>
      </c>
      <c r="BH384" s="297" t="n">
        <v>316</v>
      </c>
      <c r="BI384" s="278"/>
      <c r="BJ384" s="261"/>
      <c r="BK384" s="259" t="s">
        <v>1466</v>
      </c>
      <c r="BL384" s="261" t="s">
        <v>964</v>
      </c>
      <c r="BM384" s="261"/>
      <c r="BN384" s="268"/>
      <c r="BO384" s="296"/>
      <c r="BP384" s="296"/>
      <c r="BQ384" s="296"/>
      <c r="BR384" s="296"/>
      <c r="BS384" s="296"/>
      <c r="BT384" s="296"/>
      <c r="BU384" s="296"/>
      <c r="BV384" s="296"/>
      <c r="BW384" s="296"/>
      <c r="BX384" s="278"/>
      <c r="BY384" s="278"/>
    </row>
    <row r="385" s="159" customFormat="true" ht="16.5" hidden="false" customHeight="true" outlineLevel="0" collapsed="false">
      <c r="A385" s="158" t="n">
        <v>382</v>
      </c>
      <c r="B385" s="296" t="s">
        <v>898</v>
      </c>
      <c r="C385" s="266" t="n">
        <v>20.5</v>
      </c>
      <c r="D385" s="296"/>
      <c r="E385" s="269" t="s">
        <v>21</v>
      </c>
      <c r="F385" s="297"/>
      <c r="G385" s="296" t="s">
        <v>899</v>
      </c>
      <c r="H385" s="268"/>
      <c r="I385" s="296"/>
      <c r="J385" s="296"/>
      <c r="K385" s="296"/>
      <c r="L385" s="296"/>
      <c r="M385" s="296"/>
      <c r="N385" s="296"/>
      <c r="O385" s="296"/>
      <c r="P385" s="296"/>
      <c r="Q385" s="296"/>
      <c r="R385" s="296"/>
      <c r="S385" s="365"/>
      <c r="T385" s="268" t="n">
        <v>68.1705729826645</v>
      </c>
      <c r="U385" s="268"/>
      <c r="V385" s="299"/>
      <c r="W385" s="299"/>
      <c r="X385" s="299"/>
      <c r="Y385" s="270"/>
      <c r="Z385" s="272"/>
      <c r="AA385" s="273"/>
      <c r="AB385" s="299" t="n">
        <v>4.00000139368535</v>
      </c>
      <c r="AC385" s="273" t="n">
        <v>70.78818351701</v>
      </c>
      <c r="AD385" s="272" t="n">
        <v>2.0804075729578</v>
      </c>
      <c r="AE385" s="272"/>
      <c r="AF385" s="273" t="n">
        <v>1104.56656312724</v>
      </c>
      <c r="AG385" s="272" t="n">
        <v>18.942372746671</v>
      </c>
      <c r="AH385" s="272" t="n">
        <v>38.2314258687426</v>
      </c>
      <c r="AI385" s="271" t="n">
        <v>4.34358417856903</v>
      </c>
      <c r="AJ385" s="271" t="n">
        <v>15.8714117714534</v>
      </c>
      <c r="AK385" s="271" t="n">
        <v>3.5452619491136</v>
      </c>
      <c r="AL385" s="271" t="n">
        <v>0.817344490852486</v>
      </c>
      <c r="AM385" s="271" t="n">
        <v>2.62483642875643</v>
      </c>
      <c r="AN385" s="271" t="n">
        <v>0.320156955153105</v>
      </c>
      <c r="AO385" s="271" t="n">
        <v>1.25426445204985</v>
      </c>
      <c r="AP385" s="271" t="n">
        <v>0.144361502767487</v>
      </c>
      <c r="AQ385" s="271" t="n">
        <v>0.267848133458928</v>
      </c>
      <c r="AR385" s="271" t="n">
        <v>0.0306991491859783</v>
      </c>
      <c r="AS385" s="271" t="n">
        <v>0.199314211054707</v>
      </c>
      <c r="AT385" s="271" t="n">
        <v>0.0305948712831464</v>
      </c>
      <c r="AU385" s="271" t="n">
        <v>2.40200186905339</v>
      </c>
      <c r="AV385" s="271" t="n">
        <v>0.432374546463412</v>
      </c>
      <c r="AW385" s="272"/>
      <c r="AX385" s="273"/>
      <c r="AY385" s="272"/>
      <c r="AZ385" s="271" t="n">
        <v>11.9085258232306</v>
      </c>
      <c r="BA385" s="258"/>
      <c r="BB385" s="161" t="s">
        <v>17</v>
      </c>
      <c r="BC385" s="275"/>
      <c r="BD385" s="296" t="s">
        <v>682</v>
      </c>
      <c r="BE385" s="296" t="s">
        <v>1468</v>
      </c>
      <c r="BF385" s="276" t="n">
        <v>380551</v>
      </c>
      <c r="BG385" s="276" t="n">
        <v>6103654</v>
      </c>
      <c r="BH385" s="297" t="n">
        <v>320</v>
      </c>
      <c r="BI385" s="278"/>
      <c r="BJ385" s="261"/>
      <c r="BK385" s="259" t="s">
        <v>1466</v>
      </c>
      <c r="BL385" s="261" t="s">
        <v>964</v>
      </c>
      <c r="BM385" s="261"/>
      <c r="BN385" s="268"/>
      <c r="BO385" s="296"/>
      <c r="BP385" s="296"/>
      <c r="BQ385" s="296"/>
      <c r="BR385" s="296"/>
      <c r="BS385" s="296"/>
      <c r="BT385" s="296"/>
      <c r="BU385" s="296"/>
      <c r="BV385" s="296"/>
      <c r="BW385" s="296"/>
      <c r="BX385" s="278"/>
      <c r="BY385" s="278"/>
    </row>
    <row r="386" s="295" customFormat="true" ht="16.5" hidden="false" customHeight="true" outlineLevel="0" collapsed="false">
      <c r="A386" s="264" t="n">
        <v>383</v>
      </c>
      <c r="B386" s="246" t="s">
        <v>1488</v>
      </c>
      <c r="C386" s="247" t="n">
        <v>120.6</v>
      </c>
      <c r="D386" s="285"/>
      <c r="E386" s="252" t="s">
        <v>19</v>
      </c>
      <c r="F386" s="249"/>
      <c r="G386" s="246" t="s">
        <v>939</v>
      </c>
      <c r="H386" s="250"/>
      <c r="I386" s="251"/>
      <c r="J386" s="251"/>
      <c r="K386" s="251"/>
      <c r="L386" s="251"/>
      <c r="M386" s="251"/>
      <c r="N386" s="251"/>
      <c r="O386" s="251"/>
      <c r="P386" s="251"/>
      <c r="Q386" s="251"/>
      <c r="R386" s="251"/>
      <c r="S386" s="365"/>
      <c r="T386" s="298"/>
      <c r="U386" s="250"/>
      <c r="V386" s="253"/>
      <c r="W386" s="253"/>
      <c r="X386" s="254"/>
      <c r="Y386" s="253"/>
      <c r="Z386" s="255"/>
      <c r="AA386" s="256"/>
      <c r="AB386" s="254" t="n">
        <v>5.35318651993973</v>
      </c>
      <c r="AC386" s="256" t="n">
        <v>26.679516900884</v>
      </c>
      <c r="AD386" s="255" t="n">
        <v>2.98811310384277</v>
      </c>
      <c r="AE386" s="255"/>
      <c r="AF386" s="256" t="n">
        <v>292.018993615529</v>
      </c>
      <c r="AG386" s="254" t="n">
        <v>4.36243362768467</v>
      </c>
      <c r="AH386" s="254" t="n">
        <v>8.82115176114589</v>
      </c>
      <c r="AI386" s="254" t="n">
        <v>1.06614505733216</v>
      </c>
      <c r="AJ386" s="254" t="n">
        <v>3.92981853621759</v>
      </c>
      <c r="AK386" s="254" t="n">
        <v>1.02933143159531</v>
      </c>
      <c r="AL386" s="254" t="n">
        <v>0.763799096409221</v>
      </c>
      <c r="AM386" s="254" t="n">
        <v>1.00255849047677</v>
      </c>
      <c r="AN386" s="254" t="n">
        <v>0.179736910708613</v>
      </c>
      <c r="AO386" s="254" t="n">
        <v>0.980921867211435</v>
      </c>
      <c r="AP386" s="254" t="n">
        <v>0.18179129445276</v>
      </c>
      <c r="AQ386" s="254" t="n">
        <v>0.464605185933182</v>
      </c>
      <c r="AR386" s="254" t="n">
        <v>0.0611834464452525</v>
      </c>
      <c r="AS386" s="254" t="n">
        <v>0.397219089771046</v>
      </c>
      <c r="AT386" s="254" t="n">
        <v>0.0566350272229011</v>
      </c>
      <c r="AU386" s="254" t="n">
        <v>0.733756723080388</v>
      </c>
      <c r="AV386" s="254" t="n">
        <v>1.50803304122485</v>
      </c>
      <c r="AW386" s="255"/>
      <c r="AX386" s="256"/>
      <c r="AY386" s="255"/>
      <c r="AZ386" s="254" t="n">
        <v>2.88605234045832</v>
      </c>
      <c r="BA386" s="251"/>
      <c r="BB386" s="258"/>
      <c r="BC386" s="275"/>
      <c r="BD386" s="258"/>
      <c r="BE386" s="251"/>
      <c r="BF386" s="294"/>
      <c r="BG386" s="294"/>
      <c r="BH386" s="252"/>
      <c r="BI386" s="278"/>
      <c r="BJ386" s="261"/>
      <c r="BK386" s="259" t="s">
        <v>1466</v>
      </c>
      <c r="BL386" s="261"/>
      <c r="BM386" s="261"/>
      <c r="BN386" s="250"/>
      <c r="BO386" s="251"/>
      <c r="BP386" s="251"/>
      <c r="BQ386" s="251"/>
      <c r="BR386" s="251"/>
      <c r="BS386" s="251"/>
      <c r="BT386" s="251"/>
      <c r="BU386" s="251"/>
      <c r="BV386" s="251"/>
      <c r="BW386" s="251"/>
      <c r="BX386" s="262"/>
      <c r="BY386" s="262"/>
    </row>
    <row r="387" s="159" customFormat="true" ht="16.5" hidden="false" customHeight="true" outlineLevel="0" collapsed="false">
      <c r="A387" s="158" t="n">
        <v>384</v>
      </c>
      <c r="B387" s="296" t="s">
        <v>900</v>
      </c>
      <c r="C387" s="266" t="n">
        <v>20.6</v>
      </c>
      <c r="D387" s="296"/>
      <c r="E387" s="269" t="s">
        <v>19</v>
      </c>
      <c r="F387" s="297"/>
      <c r="G387" s="296" t="s">
        <v>901</v>
      </c>
      <c r="H387" s="268"/>
      <c r="I387" s="296"/>
      <c r="J387" s="296"/>
      <c r="K387" s="296"/>
      <c r="L387" s="296"/>
      <c r="M387" s="296"/>
      <c r="N387" s="296"/>
      <c r="O387" s="296"/>
      <c r="P387" s="296"/>
      <c r="Q387" s="296"/>
      <c r="R387" s="296"/>
      <c r="S387" s="365"/>
      <c r="T387" s="268" t="n">
        <v>2.87803735199478</v>
      </c>
      <c r="U387" s="268"/>
      <c r="V387" s="299"/>
      <c r="W387" s="299"/>
      <c r="X387" s="299"/>
      <c r="Y387" s="270"/>
      <c r="Z387" s="272"/>
      <c r="AA387" s="273"/>
      <c r="AB387" s="299" t="n">
        <v>3.47508887908752</v>
      </c>
      <c r="AC387" s="273" t="n">
        <v>6.57261219669044</v>
      </c>
      <c r="AD387" s="272" t="s">
        <v>902</v>
      </c>
      <c r="AE387" s="272"/>
      <c r="AF387" s="273" t="n">
        <v>205.486177207104</v>
      </c>
      <c r="AG387" s="272" t="n">
        <v>1.03601404711397</v>
      </c>
      <c r="AH387" s="272" t="n">
        <v>2.12674737392062</v>
      </c>
      <c r="AI387" s="271" t="n">
        <v>0.264115458794801</v>
      </c>
      <c r="AJ387" s="271" t="n">
        <v>1.04702993549707</v>
      </c>
      <c r="AK387" s="271" t="n">
        <v>0.432618821537419</v>
      </c>
      <c r="AL387" s="271" t="n">
        <v>0.427845873757166</v>
      </c>
      <c r="AM387" s="271" t="n">
        <v>0.558813811384186</v>
      </c>
      <c r="AN387" s="271" t="n">
        <v>0.122894968109601</v>
      </c>
      <c r="AO387" s="271" t="n">
        <v>0.688658645005238</v>
      </c>
      <c r="AP387" s="271" t="n">
        <v>0.10681330826974</v>
      </c>
      <c r="AQ387" s="271" t="n">
        <v>0.271417513398098</v>
      </c>
      <c r="AR387" s="271" t="n">
        <v>0.0365264468723007</v>
      </c>
      <c r="AS387" s="271" t="n">
        <v>0.258208211050416</v>
      </c>
      <c r="AT387" s="271" t="n">
        <v>0.0339676555152924</v>
      </c>
      <c r="AU387" s="271" t="n">
        <v>0.210056969775962</v>
      </c>
      <c r="AV387" s="271" t="n">
        <v>0.409706371977811</v>
      </c>
      <c r="AW387" s="272"/>
      <c r="AX387" s="273"/>
      <c r="AY387" s="272"/>
      <c r="AZ387" s="271" t="n">
        <v>0.226228051771011</v>
      </c>
      <c r="BA387" s="258"/>
      <c r="BB387" s="161" t="s">
        <v>17</v>
      </c>
      <c r="BC387" s="275"/>
      <c r="BD387" s="296" t="s">
        <v>1489</v>
      </c>
      <c r="BE387" s="296" t="s">
        <v>1468</v>
      </c>
      <c r="BF387" s="276" t="n">
        <v>380491</v>
      </c>
      <c r="BG387" s="276" t="n">
        <v>6103244</v>
      </c>
      <c r="BH387" s="297" t="n">
        <v>317</v>
      </c>
      <c r="BI387" s="278"/>
      <c r="BJ387" s="261"/>
      <c r="BK387" s="259" t="s">
        <v>1466</v>
      </c>
      <c r="BL387" s="261" t="s">
        <v>964</v>
      </c>
      <c r="BM387" s="261"/>
      <c r="BN387" s="268"/>
      <c r="BO387" s="296"/>
      <c r="BP387" s="296"/>
      <c r="BQ387" s="296"/>
      <c r="BR387" s="296"/>
      <c r="BS387" s="296"/>
      <c r="BT387" s="296"/>
      <c r="BU387" s="296"/>
      <c r="BV387" s="296"/>
      <c r="BW387" s="296"/>
      <c r="BX387" s="278"/>
      <c r="BY387" s="278"/>
    </row>
    <row r="388" s="159" customFormat="true" ht="16.5" hidden="false" customHeight="true" outlineLevel="0" collapsed="false">
      <c r="A388" s="158" t="n">
        <v>385</v>
      </c>
      <c r="B388" s="296" t="s">
        <v>903</v>
      </c>
      <c r="C388" s="266" t="n">
        <v>20.6</v>
      </c>
      <c r="D388" s="296"/>
      <c r="E388" s="269" t="s">
        <v>19</v>
      </c>
      <c r="F388" s="297"/>
      <c r="G388" s="296" t="s">
        <v>904</v>
      </c>
      <c r="H388" s="268"/>
      <c r="I388" s="296"/>
      <c r="J388" s="296"/>
      <c r="K388" s="296"/>
      <c r="L388" s="296"/>
      <c r="M388" s="296"/>
      <c r="N388" s="296"/>
      <c r="O388" s="296"/>
      <c r="P388" s="296"/>
      <c r="Q388" s="296"/>
      <c r="R388" s="296"/>
      <c r="S388" s="365"/>
      <c r="T388" s="268" t="n">
        <v>6.29721105577582</v>
      </c>
      <c r="U388" s="268"/>
      <c r="V388" s="299"/>
      <c r="W388" s="299"/>
      <c r="X388" s="299"/>
      <c r="Y388" s="270"/>
      <c r="Z388" s="272"/>
      <c r="AA388" s="273"/>
      <c r="AB388" s="299" t="n">
        <v>3.60776714654147</v>
      </c>
      <c r="AC388" s="273" t="n">
        <v>16.5211771862054</v>
      </c>
      <c r="AD388" s="272" t="n">
        <v>2.79492144657319</v>
      </c>
      <c r="AE388" s="272"/>
      <c r="AF388" s="273" t="n">
        <v>444.03285359649</v>
      </c>
      <c r="AG388" s="272" t="n">
        <v>3.03431057127452</v>
      </c>
      <c r="AH388" s="272" t="n">
        <v>6.0132182461562</v>
      </c>
      <c r="AI388" s="271" t="n">
        <v>0.693398243232519</v>
      </c>
      <c r="AJ388" s="271" t="n">
        <v>2.63721182865536</v>
      </c>
      <c r="AK388" s="271" t="n">
        <v>0.783242637199483</v>
      </c>
      <c r="AL388" s="271" t="n">
        <v>0.523728623705563</v>
      </c>
      <c r="AM388" s="271" t="n">
        <v>0.666960659345751</v>
      </c>
      <c r="AN388" s="271" t="n">
        <v>0.104321844213959</v>
      </c>
      <c r="AO388" s="271" t="n">
        <v>0.591169443092285</v>
      </c>
      <c r="AP388" s="271" t="n">
        <v>0.125140499982985</v>
      </c>
      <c r="AQ388" s="271" t="n">
        <v>0.323593037535695</v>
      </c>
      <c r="AR388" s="271" t="n">
        <v>0.0460296902168336</v>
      </c>
      <c r="AS388" s="271" t="n">
        <v>0.345630939394815</v>
      </c>
      <c r="AT388" s="271" t="n">
        <v>0.0517832078274392</v>
      </c>
      <c r="AU388" s="271" t="n">
        <v>0.562198511294092</v>
      </c>
      <c r="AV388" s="271" t="n">
        <v>2.13990607390303</v>
      </c>
      <c r="AW388" s="272"/>
      <c r="AX388" s="273"/>
      <c r="AY388" s="272"/>
      <c r="AZ388" s="271" t="n">
        <v>1.9975236037038</v>
      </c>
      <c r="BA388" s="258"/>
      <c r="BB388" s="161" t="s">
        <v>17</v>
      </c>
      <c r="BC388" s="275"/>
      <c r="BD388" s="296" t="s">
        <v>1489</v>
      </c>
      <c r="BE388" s="296" t="s">
        <v>1468</v>
      </c>
      <c r="BF388" s="276" t="n">
        <v>380491</v>
      </c>
      <c r="BG388" s="276" t="n">
        <v>6103244</v>
      </c>
      <c r="BH388" s="297" t="n">
        <v>321</v>
      </c>
      <c r="BI388" s="278"/>
      <c r="BJ388" s="261"/>
      <c r="BK388" s="259" t="s">
        <v>1466</v>
      </c>
      <c r="BL388" s="261" t="s">
        <v>964</v>
      </c>
      <c r="BM388" s="261"/>
      <c r="BN388" s="268"/>
      <c r="BO388" s="296"/>
      <c r="BP388" s="296"/>
      <c r="BQ388" s="296"/>
      <c r="BR388" s="296"/>
      <c r="BS388" s="296"/>
      <c r="BT388" s="296"/>
      <c r="BU388" s="296"/>
      <c r="BV388" s="296"/>
      <c r="BW388" s="296"/>
      <c r="BX388" s="278"/>
      <c r="BY388" s="278"/>
    </row>
    <row r="389" s="159" customFormat="true" ht="16.5" hidden="false" customHeight="true" outlineLevel="0" collapsed="false">
      <c r="A389" s="264" t="n">
        <v>386</v>
      </c>
      <c r="B389" s="296" t="s">
        <v>905</v>
      </c>
      <c r="C389" s="266" t="n">
        <v>20.6</v>
      </c>
      <c r="D389" s="296"/>
      <c r="E389" s="269" t="s">
        <v>19</v>
      </c>
      <c r="F389" s="297"/>
      <c r="G389" s="296" t="s">
        <v>906</v>
      </c>
      <c r="H389" s="268"/>
      <c r="I389" s="296"/>
      <c r="J389" s="296"/>
      <c r="K389" s="296"/>
      <c r="L389" s="296"/>
      <c r="M389" s="296"/>
      <c r="N389" s="296"/>
      <c r="O389" s="296"/>
      <c r="P389" s="296"/>
      <c r="Q389" s="296"/>
      <c r="R389" s="296"/>
      <c r="S389" s="365"/>
      <c r="T389" s="268" t="n">
        <v>11.0031944695771</v>
      </c>
      <c r="U389" s="268"/>
      <c r="V389" s="299"/>
      <c r="W389" s="299"/>
      <c r="X389" s="299"/>
      <c r="Y389" s="270"/>
      <c r="Z389" s="272"/>
      <c r="AA389" s="273"/>
      <c r="AB389" s="299" t="n">
        <v>8.97670353419021</v>
      </c>
      <c r="AC389" s="273" t="n">
        <v>56.9447613197561</v>
      </c>
      <c r="AD389" s="272" t="n">
        <v>6.32009448083383</v>
      </c>
      <c r="AE389" s="272"/>
      <c r="AF389" s="273" t="n">
        <v>226.537950042994</v>
      </c>
      <c r="AG389" s="272" t="n">
        <v>9.01697626466551</v>
      </c>
      <c r="AH389" s="272" t="n">
        <v>18.3234896633608</v>
      </c>
      <c r="AI389" s="271" t="n">
        <v>2.24092146996915</v>
      </c>
      <c r="AJ389" s="271" t="n">
        <v>8.10521384450034</v>
      </c>
      <c r="AK389" s="271" t="n">
        <v>1.87213283604902</v>
      </c>
      <c r="AL389" s="271" t="n">
        <v>1.33982279176493</v>
      </c>
      <c r="AM389" s="271" t="n">
        <v>1.78190100070038</v>
      </c>
      <c r="AN389" s="271" t="n">
        <v>0.31199391980228</v>
      </c>
      <c r="AO389" s="271" t="n">
        <v>1.66293751353678</v>
      </c>
      <c r="AP389" s="271" t="n">
        <v>0.313420075105556</v>
      </c>
      <c r="AQ389" s="271" t="n">
        <v>0.798805006865755</v>
      </c>
      <c r="AR389" s="271" t="n">
        <v>0.100994202246623</v>
      </c>
      <c r="AS389" s="271" t="n">
        <v>0.587818118867907</v>
      </c>
      <c r="AT389" s="271" t="n">
        <v>0.0841542183259718</v>
      </c>
      <c r="AU389" s="271" t="n">
        <v>1.42901468817111</v>
      </c>
      <c r="AV389" s="271" t="n">
        <v>1.97448667779369</v>
      </c>
      <c r="AW389" s="272"/>
      <c r="AX389" s="273"/>
      <c r="AY389" s="272"/>
      <c r="AZ389" s="271" t="n">
        <v>6.43440536590015</v>
      </c>
      <c r="BA389" s="258"/>
      <c r="BB389" s="161" t="s">
        <v>17</v>
      </c>
      <c r="BC389" s="275"/>
      <c r="BD389" s="296" t="s">
        <v>1489</v>
      </c>
      <c r="BE389" s="296" t="s">
        <v>1468</v>
      </c>
      <c r="BF389" s="276" t="n">
        <v>380491</v>
      </c>
      <c r="BG389" s="276" t="n">
        <v>6103244</v>
      </c>
      <c r="BH389" s="297" t="n">
        <v>318</v>
      </c>
      <c r="BI389" s="278"/>
      <c r="BJ389" s="261"/>
      <c r="BK389" s="259" t="s">
        <v>1466</v>
      </c>
      <c r="BL389" s="261" t="s">
        <v>964</v>
      </c>
      <c r="BM389" s="261"/>
      <c r="BN389" s="268"/>
      <c r="BO389" s="296"/>
      <c r="BP389" s="296"/>
      <c r="BQ389" s="296"/>
      <c r="BR389" s="296"/>
      <c r="BS389" s="296"/>
      <c r="BT389" s="296"/>
      <c r="BU389" s="296"/>
      <c r="BV389" s="296"/>
      <c r="BW389" s="296"/>
      <c r="BX389" s="278"/>
      <c r="BY389" s="278"/>
    </row>
    <row r="390" s="159" customFormat="true" ht="16.5" hidden="false" customHeight="true" outlineLevel="0" collapsed="false">
      <c r="A390" s="158" t="n">
        <v>387</v>
      </c>
      <c r="B390" s="296" t="s">
        <v>907</v>
      </c>
      <c r="C390" s="266" t="n">
        <v>20.7</v>
      </c>
      <c r="D390" s="296"/>
      <c r="E390" s="268"/>
      <c r="F390" s="297"/>
      <c r="G390" s="296" t="s">
        <v>908</v>
      </c>
      <c r="H390" s="268"/>
      <c r="I390" s="296"/>
      <c r="J390" s="296"/>
      <c r="K390" s="296"/>
      <c r="L390" s="296"/>
      <c r="M390" s="296"/>
      <c r="N390" s="296"/>
      <c r="O390" s="296"/>
      <c r="P390" s="296"/>
      <c r="Q390" s="296"/>
      <c r="R390" s="296"/>
      <c r="S390" s="365"/>
      <c r="T390" s="268" t="n">
        <v>29.162076799096</v>
      </c>
      <c r="U390" s="268"/>
      <c r="V390" s="299"/>
      <c r="W390" s="299"/>
      <c r="X390" s="299"/>
      <c r="Y390" s="270"/>
      <c r="Z390" s="272"/>
      <c r="AA390" s="273"/>
      <c r="AB390" s="299" t="n">
        <v>5.3398172684232</v>
      </c>
      <c r="AC390" s="273" t="n">
        <v>14.4401436264223</v>
      </c>
      <c r="AD390" s="272" t="n">
        <v>2.30163126043248</v>
      </c>
      <c r="AE390" s="272"/>
      <c r="AF390" s="273" t="n">
        <v>548.192088643496</v>
      </c>
      <c r="AG390" s="272" t="n">
        <v>12.7967862419293</v>
      </c>
      <c r="AH390" s="272" t="n">
        <v>25.43794022104</v>
      </c>
      <c r="AI390" s="271" t="n">
        <v>3.08197617017973</v>
      </c>
      <c r="AJ390" s="271" t="n">
        <v>11.3088535731311</v>
      </c>
      <c r="AK390" s="271" t="n">
        <v>2.6667525410154</v>
      </c>
      <c r="AL390" s="271" t="n">
        <v>0.897012217716787</v>
      </c>
      <c r="AM390" s="271" t="n">
        <v>2.29730990923773</v>
      </c>
      <c r="AN390" s="271" t="n">
        <v>0.268363213191786</v>
      </c>
      <c r="AO390" s="271" t="n">
        <v>1.20714351325547</v>
      </c>
      <c r="AP390" s="271" t="n">
        <v>0.198011950430163</v>
      </c>
      <c r="AQ390" s="271" t="n">
        <v>0.469356859070044</v>
      </c>
      <c r="AR390" s="271" t="n">
        <v>0.0599695463025521</v>
      </c>
      <c r="AS390" s="271" t="n">
        <v>0.314762725390682</v>
      </c>
      <c r="AT390" s="271" t="n">
        <v>0.0451238152798922</v>
      </c>
      <c r="AU390" s="271" t="n">
        <v>0.338855541513111</v>
      </c>
      <c r="AV390" s="271" t="n">
        <v>0.247693961516615</v>
      </c>
      <c r="AW390" s="272"/>
      <c r="AX390" s="273"/>
      <c r="AY390" s="272"/>
      <c r="AZ390" s="271" t="n">
        <v>7.32184540586117</v>
      </c>
      <c r="BA390" s="258"/>
      <c r="BB390" s="161" t="s">
        <v>17</v>
      </c>
      <c r="BC390" s="275"/>
      <c r="BD390" s="296"/>
      <c r="BE390" s="296"/>
      <c r="BF390" s="294"/>
      <c r="BG390" s="294"/>
      <c r="BH390" s="297"/>
      <c r="BI390" s="278"/>
      <c r="BJ390" s="261"/>
      <c r="BK390" s="259" t="s">
        <v>1466</v>
      </c>
      <c r="BL390" s="261" t="s">
        <v>964</v>
      </c>
      <c r="BM390" s="261"/>
      <c r="BN390" s="268"/>
      <c r="BO390" s="366"/>
      <c r="BP390" s="366"/>
      <c r="BQ390" s="366"/>
      <c r="BR390" s="366"/>
      <c r="BS390" s="366"/>
      <c r="BT390" s="366"/>
      <c r="BU390" s="366"/>
      <c r="BV390" s="366"/>
      <c r="BW390" s="366"/>
      <c r="BX390" s="278"/>
      <c r="BY390" s="278"/>
    </row>
    <row r="391" s="159" customFormat="true" ht="16.5" hidden="false" customHeight="true" outlineLevel="0" collapsed="false">
      <c r="A391" s="158" t="n">
        <v>388</v>
      </c>
      <c r="B391" s="265" t="s">
        <v>909</v>
      </c>
      <c r="C391" s="266" t="n">
        <v>32</v>
      </c>
      <c r="D391" s="296"/>
      <c r="E391" s="266"/>
      <c r="F391" s="261"/>
      <c r="G391" s="265" t="s">
        <v>910</v>
      </c>
      <c r="H391" s="268" t="n">
        <v>52.8461933186706</v>
      </c>
      <c r="I391" s="258" t="n">
        <v>12.4028882564677</v>
      </c>
      <c r="J391" s="258" t="n">
        <v>13.8390719459335</v>
      </c>
      <c r="K391" s="258" t="n">
        <v>10.6104442725596</v>
      </c>
      <c r="L391" s="258" t="n">
        <v>6.50018479221855</v>
      </c>
      <c r="M391" s="258" t="n">
        <v>1.34948368903428</v>
      </c>
      <c r="N391" s="258" t="n">
        <v>0.865317785334957</v>
      </c>
      <c r="O391" s="258" t="n">
        <v>1.09194863387507</v>
      </c>
      <c r="P391" s="258" t="n">
        <v>0.236932250746476</v>
      </c>
      <c r="Q391" s="258" t="n">
        <v>0.257535055159214</v>
      </c>
      <c r="R391" s="258" t="n">
        <v>0.552521514067693</v>
      </c>
      <c r="S391" s="269" t="n">
        <v>49.6444669755299</v>
      </c>
      <c r="T391" s="258" t="n">
        <v>11.9032133640553</v>
      </c>
      <c r="U391" s="268"/>
      <c r="V391" s="270" t="n">
        <v>51</v>
      </c>
      <c r="W391" s="270" t="n">
        <v>80</v>
      </c>
      <c r="X391" s="271" t="n">
        <v>38.27</v>
      </c>
      <c r="Y391" s="270" t="n">
        <v>389.12</v>
      </c>
      <c r="Z391" s="272" t="n">
        <v>20.07</v>
      </c>
      <c r="AA391" s="273" t="n">
        <v>313.4</v>
      </c>
      <c r="AB391" s="271" t="n">
        <v>18.31</v>
      </c>
      <c r="AC391" s="273" t="n">
        <v>41.61</v>
      </c>
      <c r="AD391" s="272" t="n">
        <v>19.84</v>
      </c>
      <c r="AE391" s="272" t="n">
        <v>0.35</v>
      </c>
      <c r="AF391" s="273" t="n">
        <v>227.52</v>
      </c>
      <c r="AG391" s="272" t="n">
        <v>36.01</v>
      </c>
      <c r="AH391" s="272" t="n">
        <v>84.23</v>
      </c>
      <c r="AI391" s="271" t="n">
        <v>10.79</v>
      </c>
      <c r="AJ391" s="271" t="n">
        <v>36</v>
      </c>
      <c r="AK391" s="271" t="n">
        <v>5.36</v>
      </c>
      <c r="AL391" s="271" t="n">
        <v>1.42</v>
      </c>
      <c r="AM391" s="271" t="n">
        <v>4.31</v>
      </c>
      <c r="AN391" s="271" t="n">
        <v>0.58</v>
      </c>
      <c r="AO391" s="271" t="n">
        <v>3.7</v>
      </c>
      <c r="AP391" s="271" t="n">
        <v>0.74</v>
      </c>
      <c r="AQ391" s="271" t="n">
        <v>2.24</v>
      </c>
      <c r="AR391" s="271" t="n">
        <v>0.31</v>
      </c>
      <c r="AS391" s="271" t="n">
        <v>2.17</v>
      </c>
      <c r="AT391" s="271" t="n">
        <v>0.35</v>
      </c>
      <c r="AU391" s="271" t="n">
        <v>1.45</v>
      </c>
      <c r="AV391" s="271" t="n">
        <v>1.84</v>
      </c>
      <c r="AW391" s="272" t="n">
        <v>0.21</v>
      </c>
      <c r="AX391" s="273" t="n">
        <v>3.3</v>
      </c>
      <c r="AY391" s="272" t="n">
        <v>0.84</v>
      </c>
      <c r="AZ391" s="271" t="n">
        <v>3.23</v>
      </c>
      <c r="BA391" s="258" t="n">
        <v>1.09</v>
      </c>
      <c r="BB391" s="258" t="s">
        <v>1490</v>
      </c>
      <c r="BC391" s="275"/>
      <c r="BD391" s="258" t="s">
        <v>981</v>
      </c>
      <c r="BE391" s="258" t="s">
        <v>1491</v>
      </c>
      <c r="BF391" s="276" t="n">
        <v>373752</v>
      </c>
      <c r="BG391" s="276" t="n">
        <v>6100184</v>
      </c>
      <c r="BH391" s="269" t="n">
        <v>223</v>
      </c>
      <c r="BI391" s="259" t="s">
        <v>950</v>
      </c>
      <c r="BJ391" s="261" t="s">
        <v>951</v>
      </c>
      <c r="BK391" s="259" t="s">
        <v>944</v>
      </c>
      <c r="BL391" s="261" t="s">
        <v>951</v>
      </c>
      <c r="BM391" s="261"/>
      <c r="BN391" s="268" t="n">
        <v>51.3</v>
      </c>
      <c r="BO391" s="258" t="n">
        <v>12.04</v>
      </c>
      <c r="BP391" s="258" t="n">
        <v>13.4341633</v>
      </c>
      <c r="BQ391" s="258" t="n">
        <v>10.3</v>
      </c>
      <c r="BR391" s="258" t="n">
        <v>6.31</v>
      </c>
      <c r="BS391" s="258" t="n">
        <v>1.31</v>
      </c>
      <c r="BT391" s="258" t="n">
        <v>0.84</v>
      </c>
      <c r="BU391" s="258" t="n">
        <v>1.06</v>
      </c>
      <c r="BV391" s="258" t="n">
        <v>0.23</v>
      </c>
      <c r="BW391" s="258" t="n">
        <v>0.25</v>
      </c>
      <c r="BX391" s="278" t="n">
        <v>97.0741633</v>
      </c>
      <c r="BY391" s="278" t="n">
        <v>1.24</v>
      </c>
    </row>
    <row r="392" s="159" customFormat="true" ht="16.5" hidden="false" customHeight="true" outlineLevel="0" collapsed="false">
      <c r="A392" s="264" t="n">
        <v>389</v>
      </c>
      <c r="B392" s="265" t="s">
        <v>911</v>
      </c>
      <c r="C392" s="266" t="n">
        <v>32.2</v>
      </c>
      <c r="D392" s="282"/>
      <c r="E392" s="266"/>
      <c r="F392" s="261"/>
      <c r="G392" s="265" t="s">
        <v>912</v>
      </c>
      <c r="H392" s="268" t="n">
        <v>51.6633510418696</v>
      </c>
      <c r="I392" s="258" t="n">
        <v>16.6596332783126</v>
      </c>
      <c r="J392" s="258" t="n">
        <v>9.30668196824882</v>
      </c>
      <c r="K392" s="258" t="n">
        <v>11.2159799876186</v>
      </c>
      <c r="L392" s="258" t="n">
        <v>5.40256911491519</v>
      </c>
      <c r="M392" s="258" t="n">
        <v>3.05050005157759</v>
      </c>
      <c r="N392" s="258" t="n">
        <v>1.0784596141941</v>
      </c>
      <c r="O392" s="258" t="n">
        <v>1.0784596141941</v>
      </c>
      <c r="P392" s="258" t="n">
        <v>0.38002862595411</v>
      </c>
      <c r="Q392" s="258" t="n">
        <v>0.164336703115291</v>
      </c>
      <c r="R392" s="258" t="n">
        <v>0.626826848098928</v>
      </c>
      <c r="S392" s="269" t="n">
        <v>54.9236345035913</v>
      </c>
      <c r="T392" s="258"/>
      <c r="U392" s="268"/>
      <c r="V392" s="270" t="n">
        <v>32</v>
      </c>
      <c r="W392" s="270" t="n">
        <v>60</v>
      </c>
      <c r="X392" s="271"/>
      <c r="Y392" s="270"/>
      <c r="Z392" s="272" t="n">
        <v>10</v>
      </c>
      <c r="AA392" s="273" t="n">
        <v>1546</v>
      </c>
      <c r="AB392" s="271"/>
      <c r="AC392" s="273"/>
      <c r="AD392" s="272"/>
      <c r="AE392" s="272"/>
      <c r="AF392" s="273" t="n">
        <v>418</v>
      </c>
      <c r="AG392" s="271"/>
      <c r="AH392" s="271"/>
      <c r="AI392" s="271"/>
      <c r="AJ392" s="271"/>
      <c r="AK392" s="271"/>
      <c r="AL392" s="271"/>
      <c r="AM392" s="271"/>
      <c r="AN392" s="271"/>
      <c r="AO392" s="271"/>
      <c r="AP392" s="271"/>
      <c r="AQ392" s="271"/>
      <c r="AR392" s="271"/>
      <c r="AS392" s="271"/>
      <c r="AT392" s="271"/>
      <c r="AU392" s="271"/>
      <c r="AV392" s="271"/>
      <c r="AW392" s="272"/>
      <c r="AX392" s="273"/>
      <c r="AY392" s="272"/>
      <c r="AZ392" s="271"/>
      <c r="BA392" s="258"/>
      <c r="BB392" s="258" t="s">
        <v>1492</v>
      </c>
      <c r="BC392" s="275"/>
      <c r="BD392" s="258" t="s">
        <v>941</v>
      </c>
      <c r="BE392" s="367" t="s">
        <v>1493</v>
      </c>
      <c r="BF392" s="276" t="n">
        <v>372212</v>
      </c>
      <c r="BG392" s="276" t="n">
        <v>6096520</v>
      </c>
      <c r="BH392" s="269" t="n">
        <v>252.5</v>
      </c>
      <c r="BI392" s="259" t="s">
        <v>950</v>
      </c>
      <c r="BJ392" s="261" t="s">
        <v>951</v>
      </c>
      <c r="BK392" s="259"/>
      <c r="BL392" s="261"/>
      <c r="BM392" s="261"/>
      <c r="BN392" s="268" t="n">
        <v>50.3</v>
      </c>
      <c r="BO392" s="258" t="n">
        <v>16.22</v>
      </c>
      <c r="BP392" s="258" t="n">
        <v>9.0610867</v>
      </c>
      <c r="BQ392" s="258" t="n">
        <v>10.92</v>
      </c>
      <c r="BR392" s="258" t="n">
        <v>5.26</v>
      </c>
      <c r="BS392" s="258" t="n">
        <v>2.97</v>
      </c>
      <c r="BT392" s="258" t="n">
        <v>1.05</v>
      </c>
      <c r="BU392" s="258" t="n">
        <v>1.05</v>
      </c>
      <c r="BV392" s="258" t="n">
        <v>0.37</v>
      </c>
      <c r="BW392" s="258" t="n">
        <v>0.16</v>
      </c>
      <c r="BX392" s="278" t="n">
        <v>97.3610867</v>
      </c>
      <c r="BY392" s="278" t="n">
        <v>1.4</v>
      </c>
    </row>
    <row r="393" s="159" customFormat="true" ht="16.5" hidden="false" customHeight="true" outlineLevel="0" collapsed="false">
      <c r="A393" s="158" t="n">
        <v>390</v>
      </c>
      <c r="B393" s="265" t="s">
        <v>913</v>
      </c>
      <c r="C393" s="266" t="n">
        <v>32.3</v>
      </c>
      <c r="D393" s="282"/>
      <c r="E393" s="266"/>
      <c r="F393" s="261"/>
      <c r="G393" s="265" t="s">
        <v>914</v>
      </c>
      <c r="H393" s="268" t="n">
        <v>55.2150608825216</v>
      </c>
      <c r="I393" s="258" t="n">
        <v>11.9510859566138</v>
      </c>
      <c r="J393" s="258" t="n">
        <v>8.93168124763693</v>
      </c>
      <c r="K393" s="258" t="n">
        <v>8.55885631827366</v>
      </c>
      <c r="L393" s="258" t="n">
        <v>10.9073229909707</v>
      </c>
      <c r="M393" s="258" t="n">
        <v>1.37776711464893</v>
      </c>
      <c r="N393" s="258" t="n">
        <v>1.40908000361823</v>
      </c>
      <c r="O393" s="258" t="n">
        <v>0.855885631827366</v>
      </c>
      <c r="P393" s="258" t="n">
        <v>0.615820149729447</v>
      </c>
      <c r="Q393" s="258" t="n">
        <v>0.177439704159332</v>
      </c>
      <c r="R393" s="258" t="n">
        <v>0.617532260053623</v>
      </c>
      <c r="S393" s="269" t="n">
        <v>71.9356821882518</v>
      </c>
      <c r="T393" s="258"/>
      <c r="U393" s="268"/>
      <c r="V393" s="270" t="n">
        <v>173</v>
      </c>
      <c r="W393" s="270" t="n">
        <v>852</v>
      </c>
      <c r="X393" s="271"/>
      <c r="Y393" s="270"/>
      <c r="Z393" s="272" t="n">
        <v>45</v>
      </c>
      <c r="AA393" s="273" t="n">
        <v>281</v>
      </c>
      <c r="AB393" s="271"/>
      <c r="AC393" s="273"/>
      <c r="AD393" s="272"/>
      <c r="AE393" s="272"/>
      <c r="AF393" s="273" t="n">
        <v>552</v>
      </c>
      <c r="AG393" s="271"/>
      <c r="AH393" s="271"/>
      <c r="AI393" s="271"/>
      <c r="AJ393" s="271"/>
      <c r="AK393" s="271"/>
      <c r="AL393" s="271"/>
      <c r="AM393" s="271"/>
      <c r="AN393" s="271"/>
      <c r="AO393" s="271"/>
      <c r="AP393" s="271"/>
      <c r="AQ393" s="271"/>
      <c r="AR393" s="271"/>
      <c r="AS393" s="271"/>
      <c r="AT393" s="271"/>
      <c r="AU393" s="271"/>
      <c r="AV393" s="271"/>
      <c r="AW393" s="272"/>
      <c r="AX393" s="273"/>
      <c r="AY393" s="272"/>
      <c r="AZ393" s="271"/>
      <c r="BA393" s="258"/>
      <c r="BB393" s="258" t="s">
        <v>1041</v>
      </c>
      <c r="BC393" s="275"/>
      <c r="BD393" s="258" t="s">
        <v>1039</v>
      </c>
      <c r="BE393" s="258" t="s">
        <v>1494</v>
      </c>
      <c r="BF393" s="276" t="n">
        <v>373160</v>
      </c>
      <c r="BG393" s="276" t="n">
        <v>6100877</v>
      </c>
      <c r="BH393" s="269" t="n">
        <v>214</v>
      </c>
      <c r="BI393" s="259" t="s">
        <v>950</v>
      </c>
      <c r="BJ393" s="261" t="s">
        <v>951</v>
      </c>
      <c r="BK393" s="259"/>
      <c r="BL393" s="261"/>
      <c r="BM393" s="261"/>
      <c r="BN393" s="268" t="n">
        <v>52.9</v>
      </c>
      <c r="BO393" s="258" t="n">
        <v>11.45</v>
      </c>
      <c r="BP393" s="258" t="n">
        <v>8.5571931</v>
      </c>
      <c r="BQ393" s="258" t="n">
        <v>8.2</v>
      </c>
      <c r="BR393" s="258" t="n">
        <v>10.45</v>
      </c>
      <c r="BS393" s="258" t="n">
        <v>1.32</v>
      </c>
      <c r="BT393" s="258" t="n">
        <v>1.35</v>
      </c>
      <c r="BU393" s="258" t="n">
        <v>0.82</v>
      </c>
      <c r="BV393" s="258" t="n">
        <v>0.59</v>
      </c>
      <c r="BW393" s="258" t="n">
        <v>0.17</v>
      </c>
      <c r="BX393" s="278" t="n">
        <v>95.8071931</v>
      </c>
      <c r="BY393" s="278" t="n">
        <v>2.24</v>
      </c>
    </row>
    <row r="394" customFormat="false" ht="16.5" hidden="false" customHeight="true" outlineLevel="0" collapsed="false">
      <c r="B394" s="368" t="s">
        <v>1495</v>
      </c>
      <c r="C394" s="159"/>
      <c r="D394" s="159"/>
      <c r="E394" s="159"/>
      <c r="G394" s="159"/>
      <c r="BD394" s="161"/>
      <c r="BE394" s="161"/>
      <c r="BF394" s="294"/>
      <c r="BG394" s="294"/>
    </row>
    <row r="395" customFormat="false" ht="16.5" hidden="false" customHeight="true" outlineLevel="0" collapsed="false">
      <c r="B395" s="369" t="s">
        <v>1496</v>
      </c>
      <c r="C395" s="369"/>
      <c r="D395" s="369"/>
      <c r="E395" s="369"/>
      <c r="F395" s="369"/>
      <c r="G395" s="369"/>
      <c r="BD395" s="161"/>
      <c r="BE395" s="161"/>
      <c r="BF395" s="302"/>
      <c r="BG395" s="302"/>
    </row>
    <row r="396" customFormat="false" ht="16.5" hidden="false" customHeight="true" outlineLevel="0" collapsed="false">
      <c r="B396" s="369" t="s">
        <v>1497</v>
      </c>
      <c r="C396" s="369"/>
      <c r="D396" s="369"/>
      <c r="E396" s="369"/>
      <c r="F396" s="369"/>
      <c r="G396" s="369"/>
      <c r="BD396" s="161"/>
      <c r="BE396" s="161"/>
      <c r="BF396" s="302"/>
      <c r="BG396" s="302"/>
    </row>
    <row r="397" customFormat="false" ht="16.5" hidden="false" customHeight="true" outlineLevel="0" collapsed="false">
      <c r="B397" s="368" t="s">
        <v>1498</v>
      </c>
      <c r="BD397" s="161"/>
      <c r="BE397" s="161"/>
      <c r="BF397" s="302"/>
      <c r="BG397" s="302"/>
    </row>
    <row r="399" customFormat="false" ht="16.5" hidden="false" customHeight="true" outlineLevel="0" collapsed="false">
      <c r="BO399" s="180"/>
      <c r="BP399" s="180"/>
      <c r="BQ399" s="180"/>
      <c r="BR399" s="180"/>
      <c r="BS399" s="180"/>
      <c r="BT399" s="180"/>
      <c r="BU399" s="180"/>
      <c r="BV399" s="180"/>
      <c r="BW399" s="180"/>
    </row>
    <row r="400" customFormat="false" ht="16.5" hidden="false" customHeight="true" outlineLevel="0" collapsed="false">
      <c r="BO400" s="180"/>
      <c r="BP400" s="180"/>
      <c r="BQ400" s="180"/>
      <c r="BR400" s="180"/>
      <c r="BS400" s="180"/>
      <c r="BT400" s="180"/>
      <c r="BU400" s="180"/>
      <c r="BV400" s="180"/>
      <c r="BW400" s="180"/>
    </row>
  </sheetData>
  <mergeCells count="13">
    <mergeCell ref="B2:B3"/>
    <mergeCell ref="C2:C3"/>
    <mergeCell ref="D2:D3"/>
    <mergeCell ref="E2:E3"/>
    <mergeCell ref="F2:F3"/>
    <mergeCell ref="G2:G3"/>
    <mergeCell ref="H2:Q2"/>
    <mergeCell ref="BC2:BC3"/>
    <mergeCell ref="BF2:BG2"/>
    <mergeCell ref="BM2:BM3"/>
    <mergeCell ref="BN2:BY2"/>
    <mergeCell ref="B395:G395"/>
    <mergeCell ref="B396:G396"/>
  </mergeCells>
  <printOptions headings="false" gridLines="false" gridLinesSet="true" horizontalCentered="false" verticalCentered="false"/>
  <pageMargins left="0.879861111111111" right="0.75" top="0.879861111111111" bottom="0.840277777777778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5:14:16Z</dcterms:created>
  <dc:creator>hzwanzig</dc:creator>
  <dc:description/>
  <dc:language>en-US</dc:language>
  <cp:lastModifiedBy>Len Chackowsky</cp:lastModifiedBy>
  <cp:lastPrinted>2010-08-05T15:29:30Z</cp:lastPrinted>
  <dcterms:modified xsi:type="dcterms:W3CDTF">2010-11-25T20:34:45Z</dcterms:modified>
  <cp:revision>0</cp:revision>
  <dc:subject/>
  <dc:title/>
</cp:coreProperties>
</file>